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43371"/>
        <c:axId val="69912417"/>
      </c:scatterChart>
      <c:valAx>
        <c:axId val="5794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417"/>
        <c:crossesAt val="0"/>
        <c:crossBetween val="midCat"/>
      </c:valAx>
      <c:valAx>
        <c:axId val="69912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89285"/>
        <c:axId val="52528893"/>
      </c:scatterChart>
      <c:valAx>
        <c:axId val="5878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893"/>
        <c:crossesAt val="0"/>
        <c:crossBetween val="midCat"/>
      </c:valAx>
      <c:valAx>
        <c:axId val="52528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93680"/>
        <c:axId val="25756303"/>
      </c:scatterChart>
      <c:valAx>
        <c:axId val="5339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6303"/>
        <c:crossesAt val="0"/>
        <c:crossBetween val="midCat"/>
      </c:valAx>
      <c:valAx>
        <c:axId val="2575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50427"/>
        <c:axId val="11739870"/>
      </c:scatterChart>
      <c:valAx>
        <c:axId val="12850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870"/>
        <c:crossesAt val="0"/>
        <c:crossBetween val="midCat"/>
      </c:valAx>
      <c:valAx>
        <c:axId val="11739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