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58167"/>
        <c:axId val="89689513"/>
      </c:barChart>
      <c:catAx>
        <c:axId val="5925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513"/>
        <c:auto val="1"/>
        <c:lblAlgn val="ctr"/>
        <c:lblOffset val="100"/>
        <c:noMultiLvlLbl val="0"/>
      </c:catAx>
      <c:valAx>
        <c:axId val="8968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6359"/>
        <c:axId val="19092170"/>
      </c:barChart>
      <c:catAx>
        <c:axId val="365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170"/>
        <c:auto val="1"/>
        <c:lblAlgn val="ctr"/>
        <c:lblOffset val="100"/>
        <c:noMultiLvlLbl val="0"/>
      </c:catAx>
      <c:valAx>
        <c:axId val="1909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19173"/>
        <c:axId val="20626452"/>
      </c:barChart>
      <c:catAx>
        <c:axId val="7091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452"/>
        <c:auto val="1"/>
        <c:lblAlgn val="ctr"/>
        <c:lblOffset val="100"/>
        <c:noMultiLvlLbl val="0"/>
      </c:catAx>
      <c:valAx>
        <c:axId val="206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65424"/>
        <c:axId val="61202830"/>
      </c:barChart>
      <c:catAx>
        <c:axId val="9046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830"/>
        <c:auto val="1"/>
        <c:lblAlgn val="ctr"/>
        <c:lblOffset val="100"/>
        <c:noMultiLvlLbl val="0"/>
      </c:catAx>
      <c:valAx>
        <c:axId val="612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990809"/>
        <c:axId val="32258373"/>
      </c:barChart>
      <c:catAx>
        <c:axId val="6999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373"/>
        <c:auto val="1"/>
        <c:lblAlgn val="ctr"/>
        <c:lblOffset val="100"/>
        <c:noMultiLvlLbl val="0"/>
      </c:catAx>
      <c:valAx>
        <c:axId val="322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64231"/>
        <c:axId val="50356558"/>
      </c:barChart>
      <c:catAx>
        <c:axId val="2376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558"/>
        <c:auto val="1"/>
        <c:lblAlgn val="ctr"/>
        <c:lblOffset val="100"/>
        <c:noMultiLvlLbl val="0"/>
      </c:catAx>
      <c:valAx>
        <c:axId val="503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21554"/>
        <c:axId val="67776934"/>
      </c:barChart>
      <c:catAx>
        <c:axId val="5092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934"/>
        <c:auto val="1"/>
        <c:lblAlgn val="ctr"/>
        <c:lblOffset val="100"/>
        <c:noMultiLvlLbl val="0"/>
      </c:catAx>
      <c:valAx>
        <c:axId val="677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26685"/>
        <c:axId val="25867414"/>
      </c:barChart>
      <c:catAx>
        <c:axId val="4232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7414"/>
        <c:auto val="1"/>
        <c:lblAlgn val="ctr"/>
        <c:lblOffset val="100"/>
        <c:noMultiLvlLbl val="0"/>
      </c:catAx>
      <c:valAx>
        <c:axId val="2586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07818"/>
        <c:axId val="63292395"/>
      </c:barChart>
      <c:catAx>
        <c:axId val="8110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395"/>
        <c:auto val="1"/>
        <c:lblAlgn val="ctr"/>
        <c:lblOffset val="100"/>
        <c:noMultiLvlLbl val="0"/>
      </c:catAx>
      <c:valAx>
        <c:axId val="6329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05622"/>
        <c:axId val="97871041"/>
      </c:barChart>
      <c:catAx>
        <c:axId val="8810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041"/>
        <c:auto val="1"/>
        <c:lblAlgn val="ctr"/>
        <c:lblOffset val="100"/>
        <c:noMultiLvlLbl val="0"/>
      </c:catAx>
      <c:valAx>
        <c:axId val="9787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10032"/>
        <c:axId val="98242185"/>
      </c:barChart>
      <c:catAx>
        <c:axId val="3931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185"/>
        <c:auto val="1"/>
        <c:lblAlgn val="ctr"/>
        <c:lblOffset val="100"/>
        <c:noMultiLvlLbl val="0"/>
      </c:catAx>
      <c:valAx>
        <c:axId val="9824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67083"/>
        <c:axId val="10089957"/>
      </c:barChart>
      <c:catAx>
        <c:axId val="5176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957"/>
        <c:auto val="1"/>
        <c:lblAlgn val="ctr"/>
        <c:lblOffset val="100"/>
        <c:noMultiLvlLbl val="0"/>
      </c:catAx>
      <c:valAx>
        <c:axId val="100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57546"/>
        <c:axId val="1998762"/>
      </c:barChart>
      <c:catAx>
        <c:axId val="5525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62"/>
        <c:auto val="1"/>
        <c:lblAlgn val="ctr"/>
        <c:lblOffset val="100"/>
        <c:noMultiLvlLbl val="0"/>
      </c:catAx>
      <c:valAx>
        <c:axId val="199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97602"/>
        <c:axId val="99869683"/>
      </c:barChart>
      <c:catAx>
        <c:axId val="5679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683"/>
        <c:auto val="1"/>
        <c:lblAlgn val="ctr"/>
        <c:lblOffset val="100"/>
        <c:noMultiLvlLbl val="0"/>
      </c:catAx>
      <c:valAx>
        <c:axId val="9986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14388"/>
        <c:axId val="25298804"/>
      </c:barChart>
      <c:catAx>
        <c:axId val="3171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804"/>
        <c:auto val="1"/>
        <c:lblAlgn val="ctr"/>
        <c:lblOffset val="100"/>
        <c:noMultiLvlLbl val="0"/>
      </c:catAx>
      <c:valAx>
        <c:axId val="252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57187"/>
        <c:axId val="57527091"/>
      </c:barChart>
      <c:catAx>
        <c:axId val="8895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091"/>
        <c:auto val="1"/>
        <c:lblAlgn val="ctr"/>
        <c:lblOffset val="100"/>
        <c:noMultiLvlLbl val="0"/>
      </c:catAx>
      <c:valAx>
        <c:axId val="575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28087"/>
        <c:axId val="34540563"/>
      </c:barChart>
      <c:catAx>
        <c:axId val="8852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0563"/>
        <c:auto val="1"/>
        <c:lblAlgn val="ctr"/>
        <c:lblOffset val="100"/>
        <c:noMultiLvlLbl val="0"/>
      </c:catAx>
      <c:valAx>
        <c:axId val="3454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56991"/>
        <c:axId val="14090527"/>
      </c:barChart>
      <c:catAx>
        <c:axId val="9785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527"/>
        <c:auto val="1"/>
        <c:lblAlgn val="ctr"/>
        <c:lblOffset val="100"/>
        <c:noMultiLvlLbl val="0"/>
      </c:catAx>
      <c:valAx>
        <c:axId val="1409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