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01268"/>
        <c:axId val="5245424"/>
      </c:scatterChart>
      <c:valAx>
        <c:axId val="2840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24"/>
        <c:crossesAt val="0"/>
        <c:crossBetween val="midCat"/>
      </c:valAx>
      <c:valAx>
        <c:axId val="524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77651"/>
        <c:axId val="92849255"/>
      </c:scatterChart>
      <c:valAx>
        <c:axId val="2887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255"/>
        <c:crossesAt val="0"/>
        <c:crossBetween val="midCat"/>
      </c:valAx>
      <c:valAx>
        <c:axId val="9284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62819"/>
        <c:axId val="47302473"/>
      </c:scatterChart>
      <c:valAx>
        <c:axId val="1696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473"/>
        <c:crossesAt val="0"/>
        <c:crossBetween val="midCat"/>
      </c:valAx>
      <c:valAx>
        <c:axId val="4730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7922"/>
        <c:axId val="40881997"/>
      </c:scatterChart>
      <c:valAx>
        <c:axId val="8277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997"/>
        <c:crossesAt val="0"/>
        <c:crossBetween val="midCat"/>
      </c:valAx>
      <c:valAx>
        <c:axId val="4088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