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00967"/>
        <c:axId val="74857403"/>
      </c:barChart>
      <c:catAx>
        <c:axId val="4430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403"/>
        <c:auto val="1"/>
        <c:lblAlgn val="ctr"/>
        <c:lblOffset val="100"/>
        <c:noMultiLvlLbl val="0"/>
      </c:catAx>
      <c:valAx>
        <c:axId val="748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1177"/>
        <c:axId val="39090145"/>
      </c:barChart>
      <c:catAx>
        <c:axId val="592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145"/>
        <c:auto val="1"/>
        <c:lblAlgn val="ctr"/>
        <c:lblOffset val="100"/>
        <c:noMultiLvlLbl val="0"/>
      </c:catAx>
      <c:valAx>
        <c:axId val="3909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86630"/>
        <c:axId val="83215408"/>
      </c:barChart>
      <c:catAx>
        <c:axId val="9178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408"/>
        <c:auto val="1"/>
        <c:lblAlgn val="ctr"/>
        <c:lblOffset val="100"/>
        <c:noMultiLvlLbl val="0"/>
      </c:catAx>
      <c:valAx>
        <c:axId val="832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00187"/>
        <c:axId val="74433383"/>
      </c:barChart>
      <c:catAx>
        <c:axId val="1640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383"/>
        <c:auto val="1"/>
        <c:lblAlgn val="ctr"/>
        <c:lblOffset val="100"/>
        <c:noMultiLvlLbl val="0"/>
      </c:catAx>
      <c:valAx>
        <c:axId val="744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80622"/>
        <c:axId val="32284500"/>
      </c:barChart>
      <c:catAx>
        <c:axId val="1528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500"/>
        <c:auto val="1"/>
        <c:lblAlgn val="ctr"/>
        <c:lblOffset val="100"/>
        <c:noMultiLvlLbl val="0"/>
      </c:catAx>
      <c:valAx>
        <c:axId val="322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36399"/>
        <c:axId val="34397022"/>
      </c:barChart>
      <c:catAx>
        <c:axId val="392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022"/>
        <c:auto val="1"/>
        <c:lblAlgn val="ctr"/>
        <c:lblOffset val="100"/>
        <c:noMultiLvlLbl val="0"/>
      </c:catAx>
      <c:valAx>
        <c:axId val="3439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070"/>
        <c:axId val="47031673"/>
      </c:barChart>
      <c:catAx>
        <c:axId val="95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673"/>
        <c:auto val="1"/>
        <c:lblAlgn val="ctr"/>
        <c:lblOffset val="100"/>
        <c:noMultiLvlLbl val="0"/>
      </c:catAx>
      <c:valAx>
        <c:axId val="4703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37244"/>
        <c:axId val="56124307"/>
      </c:barChart>
      <c:catAx>
        <c:axId val="5273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307"/>
        <c:auto val="1"/>
        <c:lblAlgn val="ctr"/>
        <c:lblOffset val="100"/>
        <c:noMultiLvlLbl val="0"/>
      </c:catAx>
      <c:valAx>
        <c:axId val="561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01945"/>
        <c:axId val="60702455"/>
      </c:barChart>
      <c:catAx>
        <c:axId val="686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455"/>
        <c:auto val="1"/>
        <c:lblAlgn val="ctr"/>
        <c:lblOffset val="100"/>
        <c:noMultiLvlLbl val="0"/>
      </c:catAx>
      <c:valAx>
        <c:axId val="607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61196"/>
        <c:axId val="74764832"/>
      </c:barChart>
      <c:catAx>
        <c:axId val="6056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832"/>
        <c:auto val="1"/>
        <c:lblAlgn val="ctr"/>
        <c:lblOffset val="100"/>
        <c:noMultiLvlLbl val="0"/>
      </c:catAx>
      <c:valAx>
        <c:axId val="747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5324"/>
        <c:axId val="86674913"/>
      </c:barChart>
      <c:catAx>
        <c:axId val="423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913"/>
        <c:auto val="1"/>
        <c:lblAlgn val="ctr"/>
        <c:lblOffset val="100"/>
        <c:noMultiLvlLbl val="0"/>
      </c:catAx>
      <c:valAx>
        <c:axId val="866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4289"/>
        <c:axId val="31253182"/>
      </c:barChart>
      <c:catAx>
        <c:axId val="5259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182"/>
        <c:auto val="1"/>
        <c:lblAlgn val="ctr"/>
        <c:lblOffset val="100"/>
        <c:noMultiLvlLbl val="0"/>
      </c:catAx>
      <c:valAx>
        <c:axId val="312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28950"/>
        <c:axId val="57256503"/>
      </c:barChart>
      <c:catAx>
        <c:axId val="1052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503"/>
        <c:auto val="1"/>
        <c:lblAlgn val="ctr"/>
        <c:lblOffset val="100"/>
        <c:noMultiLvlLbl val="0"/>
      </c:catAx>
      <c:valAx>
        <c:axId val="572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15472"/>
        <c:axId val="67432132"/>
      </c:barChart>
      <c:catAx>
        <c:axId val="4651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132"/>
        <c:auto val="1"/>
        <c:lblAlgn val="ctr"/>
        <c:lblOffset val="100"/>
        <c:noMultiLvlLbl val="0"/>
      </c:catAx>
      <c:valAx>
        <c:axId val="674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49109"/>
        <c:axId val="40424301"/>
      </c:barChart>
      <c:catAx>
        <c:axId val="5734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301"/>
        <c:auto val="1"/>
        <c:lblAlgn val="ctr"/>
        <c:lblOffset val="100"/>
        <c:noMultiLvlLbl val="0"/>
      </c:catAx>
      <c:valAx>
        <c:axId val="404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24392"/>
        <c:axId val="15689249"/>
      </c:barChart>
      <c:catAx>
        <c:axId val="1782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249"/>
        <c:auto val="1"/>
        <c:lblAlgn val="ctr"/>
        <c:lblOffset val="100"/>
        <c:noMultiLvlLbl val="0"/>
      </c:catAx>
      <c:valAx>
        <c:axId val="156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2951"/>
        <c:axId val="76302914"/>
      </c:barChart>
      <c:catAx>
        <c:axId val="80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914"/>
        <c:auto val="1"/>
        <c:lblAlgn val="ctr"/>
        <c:lblOffset val="100"/>
        <c:noMultiLvlLbl val="0"/>
      </c:catAx>
      <c:valAx>
        <c:axId val="763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80047"/>
        <c:axId val="24792463"/>
      </c:barChart>
      <c:catAx>
        <c:axId val="8928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463"/>
        <c:auto val="1"/>
        <c:lblAlgn val="ctr"/>
        <c:lblOffset val="100"/>
        <c:noMultiLvlLbl val="0"/>
      </c:catAx>
      <c:valAx>
        <c:axId val="247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