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989548"/>
        <c:axId val="57749684"/>
      </c:scatterChart>
      <c:valAx>
        <c:axId val="329895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9684"/>
        <c:crossesAt val="0"/>
        <c:crossBetween val="midCat"/>
      </c:valAx>
      <c:valAx>
        <c:axId val="577496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95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774502"/>
        <c:axId val="18811768"/>
      </c:scatterChart>
      <c:valAx>
        <c:axId val="837745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1768"/>
        <c:crossesAt val="0"/>
        <c:crossBetween val="midCat"/>
      </c:valAx>
      <c:valAx>
        <c:axId val="188117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45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690719"/>
        <c:axId val="76473251"/>
      </c:scatterChart>
      <c:valAx>
        <c:axId val="826907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3251"/>
        <c:crossesAt val="0"/>
        <c:crossBetween val="midCat"/>
      </c:valAx>
      <c:valAx>
        <c:axId val="764732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07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972683"/>
        <c:axId val="82173082"/>
      </c:scatterChart>
      <c:valAx>
        <c:axId val="949726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3082"/>
        <c:crossesAt val="0"/>
        <c:crossBetween val="midCat"/>
      </c:valAx>
      <c:valAx>
        <c:axId val="821730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26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