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2074"/>
        <c:axId val="25160114"/>
      </c:barChart>
      <c:catAx>
        <c:axId val="217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114"/>
        <c:auto val="1"/>
        <c:lblAlgn val="ctr"/>
        <c:lblOffset val="100"/>
        <c:noMultiLvlLbl val="0"/>
      </c:catAx>
      <c:valAx>
        <c:axId val="2516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613804"/>
        <c:axId val="93758423"/>
      </c:barChart>
      <c:catAx>
        <c:axId val="8161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423"/>
        <c:auto val="1"/>
        <c:lblAlgn val="ctr"/>
        <c:lblOffset val="100"/>
        <c:noMultiLvlLbl val="0"/>
      </c:catAx>
      <c:valAx>
        <c:axId val="9375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92224"/>
        <c:axId val="22119199"/>
      </c:barChart>
      <c:catAx>
        <c:axId val="1659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199"/>
        <c:auto val="1"/>
        <c:lblAlgn val="ctr"/>
        <c:lblOffset val="100"/>
        <c:noMultiLvlLbl val="0"/>
      </c:catAx>
      <c:valAx>
        <c:axId val="2211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11470"/>
        <c:axId val="8213838"/>
      </c:barChart>
      <c:catAx>
        <c:axId val="9801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38"/>
        <c:auto val="1"/>
        <c:lblAlgn val="ctr"/>
        <c:lblOffset val="100"/>
        <c:noMultiLvlLbl val="0"/>
      </c:catAx>
      <c:valAx>
        <c:axId val="821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4053"/>
        <c:axId val="43056391"/>
      </c:barChart>
      <c:catAx>
        <c:axId val="567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391"/>
        <c:auto val="1"/>
        <c:lblAlgn val="ctr"/>
        <c:lblOffset val="100"/>
        <c:noMultiLvlLbl val="0"/>
      </c:catAx>
      <c:valAx>
        <c:axId val="4305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73285"/>
        <c:axId val="5709866"/>
      </c:barChart>
      <c:catAx>
        <c:axId val="9117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66"/>
        <c:auto val="1"/>
        <c:lblAlgn val="ctr"/>
        <c:lblOffset val="100"/>
        <c:noMultiLvlLbl val="0"/>
      </c:catAx>
      <c:valAx>
        <c:axId val="570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94903"/>
        <c:axId val="52259441"/>
      </c:barChart>
      <c:catAx>
        <c:axId val="7629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441"/>
        <c:auto val="1"/>
        <c:lblAlgn val="ctr"/>
        <c:lblOffset val="100"/>
        <c:noMultiLvlLbl val="0"/>
      </c:catAx>
      <c:valAx>
        <c:axId val="5225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06919"/>
        <c:axId val="61471372"/>
      </c:barChart>
      <c:catAx>
        <c:axId val="2860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372"/>
        <c:auto val="1"/>
        <c:lblAlgn val="ctr"/>
        <c:lblOffset val="100"/>
        <c:noMultiLvlLbl val="0"/>
      </c:catAx>
      <c:valAx>
        <c:axId val="6147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80181"/>
        <c:axId val="50736621"/>
      </c:barChart>
      <c:catAx>
        <c:axId val="2288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621"/>
        <c:auto val="1"/>
        <c:lblAlgn val="ctr"/>
        <c:lblOffset val="100"/>
        <c:noMultiLvlLbl val="0"/>
      </c:catAx>
      <c:valAx>
        <c:axId val="5073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99433"/>
        <c:axId val="3411018"/>
      </c:barChart>
      <c:catAx>
        <c:axId val="7609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18"/>
        <c:auto val="1"/>
        <c:lblAlgn val="ctr"/>
        <c:lblOffset val="100"/>
        <c:noMultiLvlLbl val="0"/>
      </c:catAx>
      <c:valAx>
        <c:axId val="341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3722"/>
        <c:axId val="93878524"/>
      </c:barChart>
      <c:catAx>
        <c:axId val="254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524"/>
        <c:auto val="1"/>
        <c:lblAlgn val="ctr"/>
        <c:lblOffset val="100"/>
        <c:noMultiLvlLbl val="0"/>
      </c:catAx>
      <c:valAx>
        <c:axId val="9387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08051"/>
        <c:axId val="28996194"/>
      </c:barChart>
      <c:catAx>
        <c:axId val="8930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194"/>
        <c:auto val="1"/>
        <c:lblAlgn val="ctr"/>
        <c:lblOffset val="100"/>
        <c:noMultiLvlLbl val="0"/>
      </c:catAx>
      <c:valAx>
        <c:axId val="2899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47383"/>
        <c:axId val="55640281"/>
      </c:barChart>
      <c:catAx>
        <c:axId val="6334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281"/>
        <c:auto val="1"/>
        <c:lblAlgn val="ctr"/>
        <c:lblOffset val="100"/>
        <c:noMultiLvlLbl val="0"/>
      </c:catAx>
      <c:valAx>
        <c:axId val="5564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071005"/>
        <c:axId val="16668919"/>
      </c:barChart>
      <c:catAx>
        <c:axId val="8307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919"/>
        <c:auto val="1"/>
        <c:lblAlgn val="ctr"/>
        <c:lblOffset val="100"/>
        <c:noMultiLvlLbl val="0"/>
      </c:catAx>
      <c:valAx>
        <c:axId val="1666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88110"/>
        <c:axId val="93550317"/>
      </c:barChart>
      <c:catAx>
        <c:axId val="4048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317"/>
        <c:auto val="1"/>
        <c:lblAlgn val="ctr"/>
        <c:lblOffset val="100"/>
        <c:noMultiLvlLbl val="0"/>
      </c:catAx>
      <c:valAx>
        <c:axId val="9355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91714"/>
        <c:axId val="32330628"/>
      </c:barChart>
      <c:catAx>
        <c:axId val="4869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628"/>
        <c:auto val="1"/>
        <c:lblAlgn val="ctr"/>
        <c:lblOffset val="100"/>
        <c:noMultiLvlLbl val="0"/>
      </c:catAx>
      <c:valAx>
        <c:axId val="3233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51592"/>
        <c:axId val="94172715"/>
      </c:barChart>
      <c:catAx>
        <c:axId val="8105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715"/>
        <c:auto val="1"/>
        <c:lblAlgn val="ctr"/>
        <c:lblOffset val="100"/>
        <c:noMultiLvlLbl val="0"/>
      </c:catAx>
      <c:valAx>
        <c:axId val="9417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18630"/>
        <c:axId val="19981547"/>
      </c:barChart>
      <c:catAx>
        <c:axId val="2131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547"/>
        <c:auto val="1"/>
        <c:lblAlgn val="ctr"/>
        <c:lblOffset val="100"/>
        <c:noMultiLvlLbl val="0"/>
      </c:catAx>
      <c:valAx>
        <c:axId val="1998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