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67494"/>
        <c:axId val="92735728"/>
      </c:barChart>
      <c:catAx>
        <c:axId val="942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728"/>
        <c:auto val="1"/>
        <c:lblAlgn val="ctr"/>
        <c:lblOffset val="100"/>
        <c:noMultiLvlLbl val="0"/>
      </c:catAx>
      <c:valAx>
        <c:axId val="927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04943"/>
        <c:axId val="19451542"/>
      </c:barChart>
      <c:catAx>
        <c:axId val="236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542"/>
        <c:auto val="1"/>
        <c:lblAlgn val="ctr"/>
        <c:lblOffset val="100"/>
        <c:noMultiLvlLbl val="0"/>
      </c:catAx>
      <c:valAx>
        <c:axId val="194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5599"/>
        <c:axId val="67241799"/>
      </c:barChart>
      <c:catAx>
        <c:axId val="268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799"/>
        <c:auto val="1"/>
        <c:lblAlgn val="ctr"/>
        <c:lblOffset val="100"/>
        <c:noMultiLvlLbl val="0"/>
      </c:catAx>
      <c:valAx>
        <c:axId val="672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97557"/>
        <c:axId val="98938071"/>
      </c:barChart>
      <c:catAx>
        <c:axId val="608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071"/>
        <c:auto val="1"/>
        <c:lblAlgn val="ctr"/>
        <c:lblOffset val="100"/>
        <c:noMultiLvlLbl val="0"/>
      </c:catAx>
      <c:valAx>
        <c:axId val="989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90911"/>
        <c:axId val="35493797"/>
      </c:barChart>
      <c:catAx>
        <c:axId val="3019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797"/>
        <c:auto val="1"/>
        <c:lblAlgn val="ctr"/>
        <c:lblOffset val="100"/>
        <c:noMultiLvlLbl val="0"/>
      </c:catAx>
      <c:valAx>
        <c:axId val="354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41914"/>
        <c:axId val="3076486"/>
      </c:barChart>
      <c:catAx>
        <c:axId val="765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86"/>
        <c:auto val="1"/>
        <c:lblAlgn val="ctr"/>
        <c:lblOffset val="100"/>
        <c:noMultiLvlLbl val="0"/>
      </c:catAx>
      <c:valAx>
        <c:axId val="30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9797"/>
        <c:axId val="68614662"/>
      </c:barChart>
      <c:catAx>
        <c:axId val="341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662"/>
        <c:auto val="1"/>
        <c:lblAlgn val="ctr"/>
        <c:lblOffset val="100"/>
        <c:noMultiLvlLbl val="0"/>
      </c:catAx>
      <c:valAx>
        <c:axId val="686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98383"/>
        <c:axId val="67536886"/>
      </c:barChart>
      <c:catAx>
        <c:axId val="6339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86"/>
        <c:auto val="1"/>
        <c:lblAlgn val="ctr"/>
        <c:lblOffset val="100"/>
        <c:noMultiLvlLbl val="0"/>
      </c:catAx>
      <c:valAx>
        <c:axId val="675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42484"/>
        <c:axId val="81101232"/>
      </c:barChart>
      <c:catAx>
        <c:axId val="2034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32"/>
        <c:auto val="1"/>
        <c:lblAlgn val="ctr"/>
        <c:lblOffset val="100"/>
        <c:noMultiLvlLbl val="0"/>
      </c:catAx>
      <c:valAx>
        <c:axId val="811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23629"/>
        <c:axId val="22450515"/>
      </c:barChart>
      <c:catAx>
        <c:axId val="791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515"/>
        <c:auto val="1"/>
        <c:lblAlgn val="ctr"/>
        <c:lblOffset val="100"/>
        <c:noMultiLvlLbl val="0"/>
      </c:catAx>
      <c:valAx>
        <c:axId val="224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60291"/>
        <c:axId val="3272287"/>
      </c:barChart>
      <c:catAx>
        <c:axId val="1096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87"/>
        <c:auto val="1"/>
        <c:lblAlgn val="ctr"/>
        <c:lblOffset val="100"/>
        <c:noMultiLvlLbl val="0"/>
      </c:catAx>
      <c:valAx>
        <c:axId val="32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16204"/>
        <c:axId val="19938905"/>
      </c:barChart>
      <c:catAx>
        <c:axId val="8821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905"/>
        <c:auto val="1"/>
        <c:lblAlgn val="ctr"/>
        <c:lblOffset val="100"/>
        <c:noMultiLvlLbl val="0"/>
      </c:catAx>
      <c:valAx>
        <c:axId val="199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82678"/>
        <c:axId val="35802021"/>
      </c:barChart>
      <c:catAx>
        <c:axId val="4238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021"/>
        <c:auto val="1"/>
        <c:lblAlgn val="ctr"/>
        <c:lblOffset val="100"/>
        <c:noMultiLvlLbl val="0"/>
      </c:catAx>
      <c:valAx>
        <c:axId val="358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70686"/>
        <c:axId val="44624006"/>
      </c:barChart>
      <c:catAx>
        <c:axId val="393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006"/>
        <c:auto val="1"/>
        <c:lblAlgn val="ctr"/>
        <c:lblOffset val="100"/>
        <c:noMultiLvlLbl val="0"/>
      </c:catAx>
      <c:valAx>
        <c:axId val="446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74981"/>
        <c:axId val="36264034"/>
      </c:barChart>
      <c:catAx>
        <c:axId val="686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034"/>
        <c:auto val="1"/>
        <c:lblAlgn val="ctr"/>
        <c:lblOffset val="100"/>
        <c:noMultiLvlLbl val="0"/>
      </c:catAx>
      <c:valAx>
        <c:axId val="362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10770"/>
        <c:axId val="91523613"/>
      </c:barChart>
      <c:catAx>
        <c:axId val="5111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613"/>
        <c:auto val="1"/>
        <c:lblAlgn val="ctr"/>
        <c:lblOffset val="100"/>
        <c:noMultiLvlLbl val="0"/>
      </c:catAx>
      <c:valAx>
        <c:axId val="915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21871"/>
        <c:axId val="98097318"/>
      </c:barChart>
      <c:catAx>
        <c:axId val="197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318"/>
        <c:auto val="1"/>
        <c:lblAlgn val="ctr"/>
        <c:lblOffset val="100"/>
        <c:noMultiLvlLbl val="0"/>
      </c:catAx>
      <c:valAx>
        <c:axId val="980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41837"/>
        <c:axId val="12832778"/>
      </c:barChart>
      <c:catAx>
        <c:axId val="861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778"/>
        <c:auto val="1"/>
        <c:lblAlgn val="ctr"/>
        <c:lblOffset val="100"/>
        <c:noMultiLvlLbl val="0"/>
      </c:catAx>
      <c:valAx>
        <c:axId val="128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