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91931"/>
        <c:axId val="68003930"/>
      </c:scatterChart>
      <c:valAx>
        <c:axId val="105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30"/>
        <c:crossesAt val="0"/>
        <c:crossBetween val="midCat"/>
      </c:valAx>
      <c:valAx>
        <c:axId val="6800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7553"/>
        <c:axId val="99252714"/>
      </c:scatterChart>
      <c:valAx>
        <c:axId val="5567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14"/>
        <c:crossesAt val="0"/>
        <c:crossBetween val="midCat"/>
      </c:valAx>
      <c:valAx>
        <c:axId val="9925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46875"/>
        <c:axId val="50172633"/>
      </c:scatterChart>
      <c:valAx>
        <c:axId val="8384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33"/>
        <c:crossesAt val="0"/>
        <c:crossBetween val="midCat"/>
      </c:valAx>
      <c:valAx>
        <c:axId val="5017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2953"/>
        <c:axId val="54777991"/>
      </c:scatterChart>
      <c:valAx>
        <c:axId val="9344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91"/>
        <c:crossesAt val="0"/>
        <c:crossBetween val="midCat"/>
      </c:valAx>
      <c:valAx>
        <c:axId val="547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