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56851"/>
        <c:axId val="34667890"/>
      </c:scatterChart>
      <c:valAx>
        <c:axId val="6675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890"/>
        <c:crossesAt val="0"/>
        <c:crossBetween val="midCat"/>
      </c:valAx>
      <c:valAx>
        <c:axId val="34667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24753"/>
        <c:axId val="62963919"/>
      </c:scatterChart>
      <c:valAx>
        <c:axId val="7702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919"/>
        <c:crossesAt val="0"/>
        <c:crossBetween val="midCat"/>
      </c:valAx>
      <c:valAx>
        <c:axId val="62963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99718"/>
        <c:axId val="41466038"/>
      </c:scatterChart>
      <c:valAx>
        <c:axId val="8849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038"/>
        <c:crossesAt val="0"/>
        <c:crossBetween val="midCat"/>
      </c:valAx>
      <c:valAx>
        <c:axId val="4146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665"/>
        <c:axId val="90001707"/>
      </c:scatterChart>
      <c:valAx>
        <c:axId val="722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707"/>
        <c:crossesAt val="0"/>
        <c:crossBetween val="midCat"/>
      </c:valAx>
      <c:valAx>
        <c:axId val="9000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