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76307"/>
        <c:axId val="35309512"/>
      </c:barChart>
      <c:catAx>
        <c:axId val="3877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512"/>
        <c:auto val="1"/>
        <c:lblAlgn val="ctr"/>
        <c:lblOffset val="100"/>
        <c:noMultiLvlLbl val="0"/>
      </c:catAx>
      <c:valAx>
        <c:axId val="3530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18503"/>
        <c:axId val="99784837"/>
      </c:barChart>
      <c:catAx>
        <c:axId val="1041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837"/>
        <c:auto val="1"/>
        <c:lblAlgn val="ctr"/>
        <c:lblOffset val="100"/>
        <c:noMultiLvlLbl val="0"/>
      </c:catAx>
      <c:valAx>
        <c:axId val="9978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01647"/>
        <c:axId val="53890658"/>
      </c:barChart>
      <c:catAx>
        <c:axId val="7490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658"/>
        <c:auto val="1"/>
        <c:lblAlgn val="ctr"/>
        <c:lblOffset val="100"/>
        <c:noMultiLvlLbl val="0"/>
      </c:catAx>
      <c:valAx>
        <c:axId val="5389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4966"/>
        <c:axId val="28649916"/>
      </c:barChart>
      <c:catAx>
        <c:axId val="856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916"/>
        <c:auto val="1"/>
        <c:lblAlgn val="ctr"/>
        <c:lblOffset val="100"/>
        <c:noMultiLvlLbl val="0"/>
      </c:catAx>
      <c:valAx>
        <c:axId val="2864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98710"/>
        <c:axId val="55334314"/>
      </c:barChart>
      <c:catAx>
        <c:axId val="1149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314"/>
        <c:auto val="1"/>
        <c:lblAlgn val="ctr"/>
        <c:lblOffset val="100"/>
        <c:noMultiLvlLbl val="0"/>
      </c:catAx>
      <c:valAx>
        <c:axId val="5533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68285"/>
        <c:axId val="82167152"/>
      </c:barChart>
      <c:catAx>
        <c:axId val="7026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152"/>
        <c:auto val="1"/>
        <c:lblAlgn val="ctr"/>
        <c:lblOffset val="100"/>
        <c:noMultiLvlLbl val="0"/>
      </c:catAx>
      <c:valAx>
        <c:axId val="8216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11169"/>
        <c:axId val="95651522"/>
      </c:barChart>
      <c:catAx>
        <c:axId val="8651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522"/>
        <c:auto val="1"/>
        <c:lblAlgn val="ctr"/>
        <c:lblOffset val="100"/>
        <c:noMultiLvlLbl val="0"/>
      </c:catAx>
      <c:valAx>
        <c:axId val="9565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29313"/>
        <c:axId val="16197145"/>
      </c:barChart>
      <c:catAx>
        <c:axId val="4682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145"/>
        <c:auto val="1"/>
        <c:lblAlgn val="ctr"/>
        <c:lblOffset val="100"/>
        <c:noMultiLvlLbl val="0"/>
      </c:catAx>
      <c:valAx>
        <c:axId val="1619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66178"/>
        <c:axId val="17039077"/>
      </c:barChart>
      <c:catAx>
        <c:axId val="9566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077"/>
        <c:auto val="1"/>
        <c:lblAlgn val="ctr"/>
        <c:lblOffset val="100"/>
        <c:noMultiLvlLbl val="0"/>
      </c:catAx>
      <c:valAx>
        <c:axId val="1703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12454"/>
        <c:axId val="3197814"/>
      </c:barChart>
      <c:catAx>
        <c:axId val="2031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14"/>
        <c:auto val="1"/>
        <c:lblAlgn val="ctr"/>
        <c:lblOffset val="100"/>
        <c:noMultiLvlLbl val="0"/>
      </c:catAx>
      <c:valAx>
        <c:axId val="319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91138"/>
        <c:axId val="78203824"/>
      </c:barChart>
      <c:catAx>
        <c:axId val="1569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824"/>
        <c:auto val="1"/>
        <c:lblAlgn val="ctr"/>
        <c:lblOffset val="100"/>
        <c:noMultiLvlLbl val="0"/>
      </c:catAx>
      <c:valAx>
        <c:axId val="7820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52658"/>
        <c:axId val="93400277"/>
      </c:barChart>
      <c:catAx>
        <c:axId val="4445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277"/>
        <c:auto val="1"/>
        <c:lblAlgn val="ctr"/>
        <c:lblOffset val="100"/>
        <c:noMultiLvlLbl val="0"/>
      </c:catAx>
      <c:valAx>
        <c:axId val="9340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86858"/>
        <c:axId val="59330636"/>
      </c:barChart>
      <c:catAx>
        <c:axId val="2698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636"/>
        <c:auto val="1"/>
        <c:lblAlgn val="ctr"/>
        <c:lblOffset val="100"/>
        <c:noMultiLvlLbl val="0"/>
      </c:catAx>
      <c:valAx>
        <c:axId val="5933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5340"/>
        <c:axId val="54250220"/>
      </c:barChart>
      <c:catAx>
        <c:axId val="342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220"/>
        <c:auto val="1"/>
        <c:lblAlgn val="ctr"/>
        <c:lblOffset val="100"/>
        <c:noMultiLvlLbl val="0"/>
      </c:catAx>
      <c:valAx>
        <c:axId val="5425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01609"/>
        <c:axId val="57958926"/>
      </c:barChart>
      <c:catAx>
        <c:axId val="5630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926"/>
        <c:auto val="1"/>
        <c:lblAlgn val="ctr"/>
        <c:lblOffset val="100"/>
        <c:noMultiLvlLbl val="0"/>
      </c:catAx>
      <c:valAx>
        <c:axId val="5795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6596"/>
        <c:axId val="31164303"/>
      </c:barChart>
      <c:catAx>
        <c:axId val="815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303"/>
        <c:auto val="1"/>
        <c:lblAlgn val="ctr"/>
        <c:lblOffset val="100"/>
        <c:noMultiLvlLbl val="0"/>
      </c:catAx>
      <c:valAx>
        <c:axId val="3116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90152"/>
        <c:axId val="8342084"/>
      </c:barChart>
      <c:catAx>
        <c:axId val="3269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84"/>
        <c:auto val="1"/>
        <c:lblAlgn val="ctr"/>
        <c:lblOffset val="100"/>
        <c:noMultiLvlLbl val="0"/>
      </c:catAx>
      <c:valAx>
        <c:axId val="834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72462"/>
        <c:axId val="54383466"/>
      </c:barChart>
      <c:catAx>
        <c:axId val="3257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466"/>
        <c:auto val="1"/>
        <c:lblAlgn val="ctr"/>
        <c:lblOffset val="100"/>
        <c:noMultiLvlLbl val="0"/>
      </c:catAx>
      <c:valAx>
        <c:axId val="5438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