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4036"/>
        <c:axId val="57381610"/>
      </c:barChart>
      <c:catAx>
        <c:axId val="297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610"/>
        <c:auto val="1"/>
        <c:lblAlgn val="ctr"/>
        <c:lblOffset val="100"/>
        <c:noMultiLvlLbl val="0"/>
      </c:catAx>
      <c:valAx>
        <c:axId val="573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62517"/>
        <c:axId val="56768284"/>
      </c:barChart>
      <c:catAx>
        <c:axId val="905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84"/>
        <c:auto val="1"/>
        <c:lblAlgn val="ctr"/>
        <c:lblOffset val="100"/>
        <c:noMultiLvlLbl val="0"/>
      </c:catAx>
      <c:valAx>
        <c:axId val="567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1846"/>
        <c:axId val="59605132"/>
      </c:barChart>
      <c:catAx>
        <c:axId val="626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132"/>
        <c:auto val="1"/>
        <c:lblAlgn val="ctr"/>
        <c:lblOffset val="100"/>
        <c:noMultiLvlLbl val="0"/>
      </c:catAx>
      <c:valAx>
        <c:axId val="596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8933"/>
        <c:axId val="6664033"/>
      </c:barChart>
      <c:catAx>
        <c:axId val="225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33"/>
        <c:auto val="1"/>
        <c:lblAlgn val="ctr"/>
        <c:lblOffset val="100"/>
        <c:noMultiLvlLbl val="0"/>
      </c:catAx>
      <c:valAx>
        <c:axId val="66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5874"/>
        <c:axId val="95520485"/>
      </c:barChart>
      <c:catAx>
        <c:axId val="948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85"/>
        <c:auto val="1"/>
        <c:lblAlgn val="ctr"/>
        <c:lblOffset val="100"/>
        <c:noMultiLvlLbl val="0"/>
      </c:catAx>
      <c:valAx>
        <c:axId val="955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98195"/>
        <c:axId val="55390248"/>
      </c:barChart>
      <c:catAx>
        <c:axId val="558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248"/>
        <c:auto val="1"/>
        <c:lblAlgn val="ctr"/>
        <c:lblOffset val="100"/>
        <c:noMultiLvlLbl val="0"/>
      </c:catAx>
      <c:valAx>
        <c:axId val="553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0237"/>
        <c:axId val="29782234"/>
      </c:barChart>
      <c:catAx>
        <c:axId val="992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234"/>
        <c:auto val="1"/>
        <c:lblAlgn val="ctr"/>
        <c:lblOffset val="100"/>
        <c:noMultiLvlLbl val="0"/>
      </c:catAx>
      <c:valAx>
        <c:axId val="297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0058"/>
        <c:axId val="81103218"/>
      </c:barChart>
      <c:catAx>
        <c:axId val="267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18"/>
        <c:auto val="1"/>
        <c:lblAlgn val="ctr"/>
        <c:lblOffset val="100"/>
        <c:noMultiLvlLbl val="0"/>
      </c:catAx>
      <c:valAx>
        <c:axId val="811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5180"/>
        <c:axId val="10453703"/>
      </c:barChart>
      <c:catAx>
        <c:axId val="499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03"/>
        <c:auto val="1"/>
        <c:lblAlgn val="ctr"/>
        <c:lblOffset val="100"/>
        <c:noMultiLvlLbl val="0"/>
      </c:catAx>
      <c:valAx>
        <c:axId val="104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9480"/>
        <c:axId val="36649510"/>
      </c:barChart>
      <c:catAx>
        <c:axId val="261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510"/>
        <c:auto val="1"/>
        <c:lblAlgn val="ctr"/>
        <c:lblOffset val="100"/>
        <c:noMultiLvlLbl val="0"/>
      </c:catAx>
      <c:valAx>
        <c:axId val="366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97579"/>
        <c:axId val="18744482"/>
      </c:barChart>
      <c:catAx>
        <c:axId val="462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482"/>
        <c:auto val="1"/>
        <c:lblAlgn val="ctr"/>
        <c:lblOffset val="100"/>
        <c:noMultiLvlLbl val="0"/>
      </c:catAx>
      <c:valAx>
        <c:axId val="187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4336"/>
        <c:axId val="71269868"/>
      </c:barChart>
      <c:catAx>
        <c:axId val="474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68"/>
        <c:auto val="1"/>
        <c:lblAlgn val="ctr"/>
        <c:lblOffset val="100"/>
        <c:noMultiLvlLbl val="0"/>
      </c:catAx>
      <c:valAx>
        <c:axId val="712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7134"/>
        <c:axId val="84750307"/>
      </c:barChart>
      <c:catAx>
        <c:axId val="561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07"/>
        <c:auto val="1"/>
        <c:lblAlgn val="ctr"/>
        <c:lblOffset val="100"/>
        <c:noMultiLvlLbl val="0"/>
      </c:catAx>
      <c:valAx>
        <c:axId val="847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2386"/>
        <c:axId val="79266255"/>
      </c:barChart>
      <c:catAx>
        <c:axId val="816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255"/>
        <c:auto val="1"/>
        <c:lblAlgn val="ctr"/>
        <c:lblOffset val="100"/>
        <c:noMultiLvlLbl val="0"/>
      </c:catAx>
      <c:valAx>
        <c:axId val="792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8648"/>
        <c:axId val="16978676"/>
      </c:barChart>
      <c:catAx>
        <c:axId val="110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676"/>
        <c:auto val="1"/>
        <c:lblAlgn val="ctr"/>
        <c:lblOffset val="100"/>
        <c:noMultiLvlLbl val="0"/>
      </c:catAx>
      <c:valAx>
        <c:axId val="169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4353"/>
        <c:axId val="57003658"/>
      </c:barChart>
      <c:catAx>
        <c:axId val="353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658"/>
        <c:auto val="1"/>
        <c:lblAlgn val="ctr"/>
        <c:lblOffset val="100"/>
        <c:noMultiLvlLbl val="0"/>
      </c:catAx>
      <c:valAx>
        <c:axId val="570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8499"/>
        <c:axId val="25105917"/>
      </c:barChart>
      <c:catAx>
        <c:axId val="136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17"/>
        <c:auto val="1"/>
        <c:lblAlgn val="ctr"/>
        <c:lblOffset val="100"/>
        <c:noMultiLvlLbl val="0"/>
      </c:catAx>
      <c:valAx>
        <c:axId val="251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0172"/>
        <c:axId val="476206"/>
      </c:barChart>
      <c:catAx>
        <c:axId val="2383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"/>
        <c:auto val="1"/>
        <c:lblAlgn val="ctr"/>
        <c:lblOffset val="100"/>
        <c:noMultiLvlLbl val="0"/>
      </c:catAx>
      <c:valAx>
        <c:axId val="4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