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16116"/>
        <c:axId val="2962319"/>
      </c:scatterChart>
      <c:valAx>
        <c:axId val="81716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19"/>
        <c:crossesAt val="0"/>
        <c:crossBetween val="midCat"/>
      </c:valAx>
      <c:valAx>
        <c:axId val="296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90328"/>
        <c:axId val="54131685"/>
      </c:scatterChart>
      <c:valAx>
        <c:axId val="8609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685"/>
        <c:crossesAt val="0"/>
        <c:crossBetween val="midCat"/>
      </c:valAx>
      <c:valAx>
        <c:axId val="5413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53607"/>
        <c:axId val="15621013"/>
      </c:scatterChart>
      <c:valAx>
        <c:axId val="3695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013"/>
        <c:crossesAt val="0"/>
        <c:crossBetween val="midCat"/>
      </c:valAx>
      <c:valAx>
        <c:axId val="15621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21288"/>
        <c:axId val="64400505"/>
      </c:scatterChart>
      <c:valAx>
        <c:axId val="62921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505"/>
        <c:crossesAt val="0"/>
        <c:crossBetween val="midCat"/>
      </c:valAx>
      <c:valAx>
        <c:axId val="64400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