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64031"/>
        <c:axId val="86622523"/>
      </c:scatterChart>
      <c:valAx>
        <c:axId val="9606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523"/>
        <c:crossesAt val="0"/>
        <c:crossBetween val="midCat"/>
      </c:valAx>
      <c:valAx>
        <c:axId val="8662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2650"/>
        <c:axId val="46577378"/>
      </c:scatterChart>
      <c:valAx>
        <c:axId val="1831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378"/>
        <c:crossesAt val="0"/>
        <c:crossBetween val="midCat"/>
      </c:valAx>
      <c:valAx>
        <c:axId val="4657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91375"/>
        <c:axId val="22731646"/>
      </c:scatterChart>
      <c:valAx>
        <c:axId val="5449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646"/>
        <c:crossesAt val="0"/>
        <c:crossBetween val="midCat"/>
      </c:valAx>
      <c:valAx>
        <c:axId val="2273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3785"/>
        <c:axId val="12098758"/>
      </c:scatterChart>
      <c:valAx>
        <c:axId val="1832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758"/>
        <c:crossesAt val="0"/>
        <c:crossBetween val="midCat"/>
      </c:valAx>
      <c:valAx>
        <c:axId val="1209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