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20194"/>
        <c:axId val="71048219"/>
      </c:barChart>
      <c:catAx>
        <c:axId val="3602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219"/>
        <c:auto val="1"/>
        <c:lblAlgn val="ctr"/>
        <c:lblOffset val="100"/>
        <c:noMultiLvlLbl val="0"/>
      </c:catAx>
      <c:valAx>
        <c:axId val="7104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67806"/>
        <c:axId val="4010642"/>
      </c:barChart>
      <c:catAx>
        <c:axId val="8676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42"/>
        <c:auto val="1"/>
        <c:lblAlgn val="ctr"/>
        <c:lblOffset val="100"/>
        <c:noMultiLvlLbl val="0"/>
      </c:catAx>
      <c:valAx>
        <c:axId val="401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34378"/>
        <c:axId val="94595218"/>
      </c:barChart>
      <c:catAx>
        <c:axId val="8233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218"/>
        <c:auto val="1"/>
        <c:lblAlgn val="ctr"/>
        <c:lblOffset val="100"/>
        <c:noMultiLvlLbl val="0"/>
      </c:catAx>
      <c:valAx>
        <c:axId val="9459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47190"/>
        <c:axId val="52310309"/>
      </c:barChart>
      <c:catAx>
        <c:axId val="2474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309"/>
        <c:auto val="1"/>
        <c:lblAlgn val="ctr"/>
        <c:lblOffset val="100"/>
        <c:noMultiLvlLbl val="0"/>
      </c:catAx>
      <c:valAx>
        <c:axId val="5231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8754"/>
        <c:axId val="87613534"/>
      </c:barChart>
      <c:catAx>
        <c:axId val="469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534"/>
        <c:auto val="1"/>
        <c:lblAlgn val="ctr"/>
        <c:lblOffset val="100"/>
        <c:noMultiLvlLbl val="0"/>
      </c:catAx>
      <c:valAx>
        <c:axId val="8761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1026"/>
        <c:axId val="9668060"/>
      </c:barChart>
      <c:catAx>
        <c:axId val="400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60"/>
        <c:auto val="1"/>
        <c:lblAlgn val="ctr"/>
        <c:lblOffset val="100"/>
        <c:noMultiLvlLbl val="0"/>
      </c:catAx>
      <c:valAx>
        <c:axId val="966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11171"/>
        <c:axId val="54371054"/>
      </c:barChart>
      <c:catAx>
        <c:axId val="9161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054"/>
        <c:auto val="1"/>
        <c:lblAlgn val="ctr"/>
        <c:lblOffset val="100"/>
        <c:noMultiLvlLbl val="0"/>
      </c:catAx>
      <c:valAx>
        <c:axId val="543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68229"/>
        <c:axId val="51998919"/>
      </c:barChart>
      <c:catAx>
        <c:axId val="7206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919"/>
        <c:auto val="1"/>
        <c:lblAlgn val="ctr"/>
        <c:lblOffset val="100"/>
        <c:noMultiLvlLbl val="0"/>
      </c:catAx>
      <c:valAx>
        <c:axId val="5199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39980"/>
        <c:axId val="84203965"/>
      </c:barChart>
      <c:catAx>
        <c:axId val="1343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965"/>
        <c:auto val="1"/>
        <c:lblAlgn val="ctr"/>
        <c:lblOffset val="100"/>
        <c:noMultiLvlLbl val="0"/>
      </c:catAx>
      <c:valAx>
        <c:axId val="8420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1335"/>
        <c:axId val="32555799"/>
      </c:barChart>
      <c:catAx>
        <c:axId val="731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799"/>
        <c:auto val="1"/>
        <c:lblAlgn val="ctr"/>
        <c:lblOffset val="100"/>
        <c:noMultiLvlLbl val="0"/>
      </c:catAx>
      <c:valAx>
        <c:axId val="3255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62158"/>
        <c:axId val="73875591"/>
      </c:barChart>
      <c:catAx>
        <c:axId val="9376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591"/>
        <c:auto val="1"/>
        <c:lblAlgn val="ctr"/>
        <c:lblOffset val="100"/>
        <c:noMultiLvlLbl val="0"/>
      </c:catAx>
      <c:valAx>
        <c:axId val="7387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4696"/>
        <c:axId val="75276833"/>
      </c:barChart>
      <c:catAx>
        <c:axId val="283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833"/>
        <c:auto val="1"/>
        <c:lblAlgn val="ctr"/>
        <c:lblOffset val="100"/>
        <c:noMultiLvlLbl val="0"/>
      </c:catAx>
      <c:valAx>
        <c:axId val="7527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69086"/>
        <c:axId val="66364236"/>
      </c:barChart>
      <c:catAx>
        <c:axId val="1666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236"/>
        <c:auto val="1"/>
        <c:lblAlgn val="ctr"/>
        <c:lblOffset val="100"/>
        <c:noMultiLvlLbl val="0"/>
      </c:catAx>
      <c:valAx>
        <c:axId val="6636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91121"/>
        <c:axId val="6572800"/>
      </c:barChart>
      <c:catAx>
        <c:axId val="8189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00"/>
        <c:auto val="1"/>
        <c:lblAlgn val="ctr"/>
        <c:lblOffset val="100"/>
        <c:noMultiLvlLbl val="0"/>
      </c:catAx>
      <c:valAx>
        <c:axId val="657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30663"/>
        <c:axId val="6059471"/>
      </c:barChart>
      <c:catAx>
        <c:axId val="5873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71"/>
        <c:auto val="1"/>
        <c:lblAlgn val="ctr"/>
        <c:lblOffset val="100"/>
        <c:noMultiLvlLbl val="0"/>
      </c:catAx>
      <c:valAx>
        <c:axId val="605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21108"/>
        <c:axId val="441740"/>
      </c:barChart>
      <c:catAx>
        <c:axId val="9262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0"/>
        <c:auto val="1"/>
        <c:lblAlgn val="ctr"/>
        <c:lblOffset val="100"/>
        <c:noMultiLvlLbl val="0"/>
      </c:catAx>
      <c:valAx>
        <c:axId val="44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74317"/>
        <c:axId val="67030062"/>
      </c:barChart>
      <c:catAx>
        <c:axId val="7347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062"/>
        <c:auto val="1"/>
        <c:lblAlgn val="ctr"/>
        <c:lblOffset val="100"/>
        <c:noMultiLvlLbl val="0"/>
      </c:catAx>
      <c:valAx>
        <c:axId val="6703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62023"/>
        <c:axId val="38640187"/>
      </c:barChart>
      <c:catAx>
        <c:axId val="1316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187"/>
        <c:auto val="1"/>
        <c:lblAlgn val="ctr"/>
        <c:lblOffset val="100"/>
        <c:noMultiLvlLbl val="0"/>
      </c:catAx>
      <c:valAx>
        <c:axId val="3864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