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96553"/>
        <c:axId val="70203439"/>
      </c:barChart>
      <c:catAx>
        <c:axId val="7389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439"/>
        <c:auto val="1"/>
        <c:lblAlgn val="ctr"/>
        <c:lblOffset val="100"/>
        <c:noMultiLvlLbl val="0"/>
      </c:catAx>
      <c:valAx>
        <c:axId val="7020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30278"/>
        <c:axId val="97160306"/>
      </c:barChart>
      <c:catAx>
        <c:axId val="1313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306"/>
        <c:auto val="1"/>
        <c:lblAlgn val="ctr"/>
        <c:lblOffset val="100"/>
        <c:noMultiLvlLbl val="0"/>
      </c:catAx>
      <c:valAx>
        <c:axId val="9716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16758"/>
        <c:axId val="22239041"/>
      </c:barChart>
      <c:catAx>
        <c:axId val="6781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041"/>
        <c:auto val="1"/>
        <c:lblAlgn val="ctr"/>
        <c:lblOffset val="100"/>
        <c:noMultiLvlLbl val="0"/>
      </c:catAx>
      <c:valAx>
        <c:axId val="2223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96194"/>
        <c:axId val="50274752"/>
      </c:barChart>
      <c:catAx>
        <c:axId val="1179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752"/>
        <c:auto val="1"/>
        <c:lblAlgn val="ctr"/>
        <c:lblOffset val="100"/>
        <c:noMultiLvlLbl val="0"/>
      </c:catAx>
      <c:valAx>
        <c:axId val="5027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98125"/>
        <c:axId val="89124202"/>
      </c:barChart>
      <c:catAx>
        <c:axId val="2089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202"/>
        <c:auto val="1"/>
        <c:lblAlgn val="ctr"/>
        <c:lblOffset val="100"/>
        <c:noMultiLvlLbl val="0"/>
      </c:catAx>
      <c:valAx>
        <c:axId val="8912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24098"/>
        <c:axId val="13902426"/>
      </c:barChart>
      <c:catAx>
        <c:axId val="1842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426"/>
        <c:auto val="1"/>
        <c:lblAlgn val="ctr"/>
        <c:lblOffset val="100"/>
        <c:noMultiLvlLbl val="0"/>
      </c:catAx>
      <c:valAx>
        <c:axId val="1390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98835"/>
        <c:axId val="32899469"/>
      </c:barChart>
      <c:catAx>
        <c:axId val="2889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469"/>
        <c:auto val="1"/>
        <c:lblAlgn val="ctr"/>
        <c:lblOffset val="100"/>
        <c:noMultiLvlLbl val="0"/>
      </c:catAx>
      <c:valAx>
        <c:axId val="3289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51525"/>
        <c:axId val="57145708"/>
      </c:barChart>
      <c:catAx>
        <c:axId val="4735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708"/>
        <c:auto val="1"/>
        <c:lblAlgn val="ctr"/>
        <c:lblOffset val="100"/>
        <c:noMultiLvlLbl val="0"/>
      </c:catAx>
      <c:valAx>
        <c:axId val="5714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49832"/>
        <c:axId val="38237863"/>
      </c:barChart>
      <c:catAx>
        <c:axId val="2904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863"/>
        <c:auto val="1"/>
        <c:lblAlgn val="ctr"/>
        <c:lblOffset val="100"/>
        <c:noMultiLvlLbl val="0"/>
      </c:catAx>
      <c:valAx>
        <c:axId val="3823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28639"/>
        <c:axId val="63920140"/>
      </c:barChart>
      <c:catAx>
        <c:axId val="8162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140"/>
        <c:auto val="1"/>
        <c:lblAlgn val="ctr"/>
        <c:lblOffset val="100"/>
        <c:noMultiLvlLbl val="0"/>
      </c:catAx>
      <c:valAx>
        <c:axId val="6392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26267"/>
        <c:axId val="76322109"/>
      </c:barChart>
      <c:catAx>
        <c:axId val="5272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109"/>
        <c:auto val="1"/>
        <c:lblAlgn val="ctr"/>
        <c:lblOffset val="100"/>
        <c:noMultiLvlLbl val="0"/>
      </c:catAx>
      <c:valAx>
        <c:axId val="7632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41899"/>
        <c:axId val="19634571"/>
      </c:barChart>
      <c:catAx>
        <c:axId val="7474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571"/>
        <c:auto val="1"/>
        <c:lblAlgn val="ctr"/>
        <c:lblOffset val="100"/>
        <c:noMultiLvlLbl val="0"/>
      </c:catAx>
      <c:valAx>
        <c:axId val="1963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75490"/>
        <c:axId val="49553361"/>
      </c:barChart>
      <c:catAx>
        <c:axId val="2917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361"/>
        <c:auto val="1"/>
        <c:lblAlgn val="ctr"/>
        <c:lblOffset val="100"/>
        <c:noMultiLvlLbl val="0"/>
      </c:catAx>
      <c:valAx>
        <c:axId val="4955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72018"/>
        <c:axId val="64179111"/>
      </c:barChart>
      <c:catAx>
        <c:axId val="4477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111"/>
        <c:auto val="1"/>
        <c:lblAlgn val="ctr"/>
        <c:lblOffset val="100"/>
        <c:noMultiLvlLbl val="0"/>
      </c:catAx>
      <c:valAx>
        <c:axId val="6417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9895"/>
        <c:axId val="67430029"/>
      </c:barChart>
      <c:catAx>
        <c:axId val="553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029"/>
        <c:auto val="1"/>
        <c:lblAlgn val="ctr"/>
        <c:lblOffset val="100"/>
        <c:noMultiLvlLbl val="0"/>
      </c:catAx>
      <c:valAx>
        <c:axId val="6743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29155"/>
        <c:axId val="79851888"/>
      </c:barChart>
      <c:catAx>
        <c:axId val="8322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888"/>
        <c:auto val="1"/>
        <c:lblAlgn val="ctr"/>
        <c:lblOffset val="100"/>
        <c:noMultiLvlLbl val="0"/>
      </c:catAx>
      <c:valAx>
        <c:axId val="7985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95026"/>
        <c:axId val="83261941"/>
      </c:barChart>
      <c:catAx>
        <c:axId val="8939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941"/>
        <c:auto val="1"/>
        <c:lblAlgn val="ctr"/>
        <c:lblOffset val="100"/>
        <c:noMultiLvlLbl val="0"/>
      </c:catAx>
      <c:valAx>
        <c:axId val="8326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44712"/>
        <c:axId val="22642422"/>
      </c:barChart>
      <c:catAx>
        <c:axId val="3154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422"/>
        <c:auto val="1"/>
        <c:lblAlgn val="ctr"/>
        <c:lblOffset val="100"/>
        <c:noMultiLvlLbl val="0"/>
      </c:catAx>
      <c:valAx>
        <c:axId val="226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