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50545"/>
        <c:axId val="33427369"/>
      </c:scatterChart>
      <c:valAx>
        <c:axId val="9615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369"/>
        <c:crossesAt val="0"/>
        <c:crossBetween val="midCat"/>
      </c:valAx>
      <c:valAx>
        <c:axId val="3342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30536"/>
        <c:axId val="35231809"/>
      </c:scatterChart>
      <c:valAx>
        <c:axId val="7803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809"/>
        <c:crossesAt val="0"/>
        <c:crossBetween val="midCat"/>
      </c:valAx>
      <c:valAx>
        <c:axId val="3523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13686"/>
        <c:axId val="97775969"/>
      </c:scatterChart>
      <c:valAx>
        <c:axId val="9481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969"/>
        <c:crossesAt val="0"/>
        <c:crossBetween val="midCat"/>
      </c:valAx>
      <c:valAx>
        <c:axId val="9777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97784"/>
        <c:axId val="54730631"/>
      </c:scatterChart>
      <c:valAx>
        <c:axId val="5249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631"/>
        <c:crossesAt val="0"/>
        <c:crossBetween val="midCat"/>
      </c:valAx>
      <c:valAx>
        <c:axId val="5473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