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8797"/>
        <c:axId val="53534152"/>
      </c:scatterChart>
      <c:valAx>
        <c:axId val="1460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152"/>
        <c:crossesAt val="0"/>
        <c:crossBetween val="midCat"/>
      </c:valAx>
      <c:valAx>
        <c:axId val="5353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91362"/>
        <c:axId val="59437263"/>
      </c:scatterChart>
      <c:valAx>
        <c:axId val="8679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263"/>
        <c:crossesAt val="0"/>
        <c:crossBetween val="midCat"/>
      </c:valAx>
      <c:valAx>
        <c:axId val="5943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58989"/>
        <c:axId val="85574164"/>
      </c:scatterChart>
      <c:valAx>
        <c:axId val="9015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164"/>
        <c:crossesAt val="0"/>
        <c:crossBetween val="midCat"/>
      </c:valAx>
      <c:valAx>
        <c:axId val="8557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64792"/>
        <c:axId val="45903712"/>
      </c:scatterChart>
      <c:valAx>
        <c:axId val="3056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712"/>
        <c:crossesAt val="0"/>
        <c:crossBetween val="midCat"/>
      </c:valAx>
      <c:valAx>
        <c:axId val="4590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