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1678"/>
        <c:axId val="83214630"/>
      </c:barChart>
      <c:catAx>
        <c:axId val="422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30"/>
        <c:auto val="1"/>
        <c:lblAlgn val="ctr"/>
        <c:lblOffset val="100"/>
        <c:noMultiLvlLbl val="0"/>
      </c:catAx>
      <c:valAx>
        <c:axId val="832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3172"/>
        <c:axId val="49514610"/>
      </c:barChart>
      <c:catAx>
        <c:axId val="111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10"/>
        <c:auto val="1"/>
        <c:lblAlgn val="ctr"/>
        <c:lblOffset val="100"/>
        <c:noMultiLvlLbl val="0"/>
      </c:catAx>
      <c:valAx>
        <c:axId val="495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851"/>
        <c:axId val="90369846"/>
      </c:barChart>
      <c:catAx>
        <c:axId val="28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846"/>
        <c:auto val="1"/>
        <c:lblAlgn val="ctr"/>
        <c:lblOffset val="100"/>
        <c:noMultiLvlLbl val="0"/>
      </c:catAx>
      <c:valAx>
        <c:axId val="903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3976"/>
        <c:axId val="44197726"/>
      </c:barChart>
      <c:catAx>
        <c:axId val="667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26"/>
        <c:auto val="1"/>
        <c:lblAlgn val="ctr"/>
        <c:lblOffset val="100"/>
        <c:noMultiLvlLbl val="0"/>
      </c:catAx>
      <c:valAx>
        <c:axId val="441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97368"/>
        <c:axId val="742857"/>
      </c:barChart>
      <c:catAx>
        <c:axId val="378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7"/>
        <c:auto val="1"/>
        <c:lblAlgn val="ctr"/>
        <c:lblOffset val="100"/>
        <c:noMultiLvlLbl val="0"/>
      </c:catAx>
      <c:valAx>
        <c:axId val="7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9547"/>
        <c:axId val="95816468"/>
      </c:barChart>
      <c:catAx>
        <c:axId val="966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68"/>
        <c:auto val="1"/>
        <c:lblAlgn val="ctr"/>
        <c:lblOffset val="100"/>
        <c:noMultiLvlLbl val="0"/>
      </c:catAx>
      <c:valAx>
        <c:axId val="958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3391"/>
        <c:axId val="30115057"/>
      </c:barChart>
      <c:catAx>
        <c:axId val="990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057"/>
        <c:auto val="1"/>
        <c:lblAlgn val="ctr"/>
        <c:lblOffset val="100"/>
        <c:noMultiLvlLbl val="0"/>
      </c:catAx>
      <c:valAx>
        <c:axId val="301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034"/>
        <c:axId val="35566749"/>
      </c:barChart>
      <c:catAx>
        <c:axId val="59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749"/>
        <c:auto val="1"/>
        <c:lblAlgn val="ctr"/>
        <c:lblOffset val="100"/>
        <c:noMultiLvlLbl val="0"/>
      </c:catAx>
      <c:valAx>
        <c:axId val="355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801"/>
        <c:axId val="16175594"/>
      </c:barChart>
      <c:catAx>
        <c:axId val="96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94"/>
        <c:auto val="1"/>
        <c:lblAlgn val="ctr"/>
        <c:lblOffset val="100"/>
        <c:noMultiLvlLbl val="0"/>
      </c:catAx>
      <c:valAx>
        <c:axId val="161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50032"/>
        <c:axId val="77180027"/>
      </c:barChart>
      <c:catAx>
        <c:axId val="102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027"/>
        <c:auto val="1"/>
        <c:lblAlgn val="ctr"/>
        <c:lblOffset val="100"/>
        <c:noMultiLvlLbl val="0"/>
      </c:catAx>
      <c:valAx>
        <c:axId val="771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5027"/>
        <c:axId val="61263997"/>
      </c:barChart>
      <c:catAx>
        <c:axId val="412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97"/>
        <c:auto val="1"/>
        <c:lblAlgn val="ctr"/>
        <c:lblOffset val="100"/>
        <c:noMultiLvlLbl val="0"/>
      </c:catAx>
      <c:valAx>
        <c:axId val="612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2686"/>
        <c:axId val="13747121"/>
      </c:barChart>
      <c:catAx>
        <c:axId val="130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121"/>
        <c:auto val="1"/>
        <c:lblAlgn val="ctr"/>
        <c:lblOffset val="100"/>
        <c:noMultiLvlLbl val="0"/>
      </c:catAx>
      <c:valAx>
        <c:axId val="137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138"/>
        <c:axId val="23984808"/>
      </c:barChart>
      <c:catAx>
        <c:axId val="18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08"/>
        <c:auto val="1"/>
        <c:lblAlgn val="ctr"/>
        <c:lblOffset val="100"/>
        <c:noMultiLvlLbl val="0"/>
      </c:catAx>
      <c:valAx>
        <c:axId val="239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64714"/>
        <c:axId val="97003186"/>
      </c:barChart>
      <c:catAx>
        <c:axId val="503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186"/>
        <c:auto val="1"/>
        <c:lblAlgn val="ctr"/>
        <c:lblOffset val="100"/>
        <c:noMultiLvlLbl val="0"/>
      </c:catAx>
      <c:valAx>
        <c:axId val="970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4746"/>
        <c:axId val="42909110"/>
      </c:barChart>
      <c:catAx>
        <c:axId val="973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10"/>
        <c:auto val="1"/>
        <c:lblAlgn val="ctr"/>
        <c:lblOffset val="100"/>
        <c:noMultiLvlLbl val="0"/>
      </c:catAx>
      <c:valAx>
        <c:axId val="429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4770"/>
        <c:axId val="99128981"/>
      </c:barChart>
      <c:catAx>
        <c:axId val="533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81"/>
        <c:auto val="1"/>
        <c:lblAlgn val="ctr"/>
        <c:lblOffset val="100"/>
        <c:noMultiLvlLbl val="0"/>
      </c:catAx>
      <c:valAx>
        <c:axId val="991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9758"/>
        <c:axId val="37276786"/>
      </c:barChart>
      <c:catAx>
        <c:axId val="938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86"/>
        <c:auto val="1"/>
        <c:lblAlgn val="ctr"/>
        <c:lblOffset val="100"/>
        <c:noMultiLvlLbl val="0"/>
      </c:catAx>
      <c:valAx>
        <c:axId val="372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8087"/>
        <c:axId val="32075155"/>
      </c:barChart>
      <c:catAx>
        <c:axId val="109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55"/>
        <c:auto val="1"/>
        <c:lblAlgn val="ctr"/>
        <c:lblOffset val="100"/>
        <c:noMultiLvlLbl val="0"/>
      </c:catAx>
      <c:valAx>
        <c:axId val="320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