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09162"/>
        <c:axId val="40980689"/>
      </c:barChart>
      <c:catAx>
        <c:axId val="5890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689"/>
        <c:auto val="1"/>
        <c:lblAlgn val="ctr"/>
        <c:lblOffset val="100"/>
        <c:noMultiLvlLbl val="0"/>
      </c:catAx>
      <c:valAx>
        <c:axId val="4098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48357"/>
        <c:axId val="16511086"/>
      </c:barChart>
      <c:catAx>
        <c:axId val="2904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086"/>
        <c:auto val="1"/>
        <c:lblAlgn val="ctr"/>
        <c:lblOffset val="100"/>
        <c:noMultiLvlLbl val="0"/>
      </c:catAx>
      <c:valAx>
        <c:axId val="165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83305"/>
        <c:axId val="63211827"/>
      </c:barChart>
      <c:catAx>
        <c:axId val="3788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827"/>
        <c:auto val="1"/>
        <c:lblAlgn val="ctr"/>
        <c:lblOffset val="100"/>
        <c:noMultiLvlLbl val="0"/>
      </c:catAx>
      <c:valAx>
        <c:axId val="6321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59525"/>
        <c:axId val="90596420"/>
      </c:barChart>
      <c:catAx>
        <c:axId val="3435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420"/>
        <c:auto val="1"/>
        <c:lblAlgn val="ctr"/>
        <c:lblOffset val="100"/>
        <c:noMultiLvlLbl val="0"/>
      </c:catAx>
      <c:valAx>
        <c:axId val="905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44441"/>
        <c:axId val="51543723"/>
      </c:barChart>
      <c:catAx>
        <c:axId val="4694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723"/>
        <c:auto val="1"/>
        <c:lblAlgn val="ctr"/>
        <c:lblOffset val="100"/>
        <c:noMultiLvlLbl val="0"/>
      </c:catAx>
      <c:valAx>
        <c:axId val="515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55262"/>
        <c:axId val="56039647"/>
      </c:barChart>
      <c:catAx>
        <c:axId val="8175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647"/>
        <c:auto val="1"/>
        <c:lblAlgn val="ctr"/>
        <c:lblOffset val="100"/>
        <c:noMultiLvlLbl val="0"/>
      </c:catAx>
      <c:valAx>
        <c:axId val="560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3197"/>
        <c:axId val="4704249"/>
      </c:barChart>
      <c:catAx>
        <c:axId val="9362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49"/>
        <c:auto val="1"/>
        <c:lblAlgn val="ctr"/>
        <c:lblOffset val="100"/>
        <c:noMultiLvlLbl val="0"/>
      </c:catAx>
      <c:valAx>
        <c:axId val="470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22752"/>
        <c:axId val="10794941"/>
      </c:barChart>
      <c:catAx>
        <c:axId val="5482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941"/>
        <c:auto val="1"/>
        <c:lblAlgn val="ctr"/>
        <c:lblOffset val="100"/>
        <c:noMultiLvlLbl val="0"/>
      </c:catAx>
      <c:valAx>
        <c:axId val="1079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13345"/>
        <c:axId val="39456791"/>
      </c:barChart>
      <c:catAx>
        <c:axId val="7831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791"/>
        <c:auto val="1"/>
        <c:lblAlgn val="ctr"/>
        <c:lblOffset val="100"/>
        <c:noMultiLvlLbl val="0"/>
      </c:catAx>
      <c:valAx>
        <c:axId val="394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62600"/>
        <c:axId val="51107522"/>
      </c:barChart>
      <c:catAx>
        <c:axId val="8406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522"/>
        <c:auto val="1"/>
        <c:lblAlgn val="ctr"/>
        <c:lblOffset val="100"/>
        <c:noMultiLvlLbl val="0"/>
      </c:catAx>
      <c:valAx>
        <c:axId val="511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85736"/>
        <c:axId val="85461906"/>
      </c:barChart>
      <c:catAx>
        <c:axId val="9228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906"/>
        <c:auto val="1"/>
        <c:lblAlgn val="ctr"/>
        <c:lblOffset val="100"/>
        <c:noMultiLvlLbl val="0"/>
      </c:catAx>
      <c:valAx>
        <c:axId val="854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18829"/>
        <c:axId val="47629570"/>
      </c:barChart>
      <c:catAx>
        <c:axId val="3011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570"/>
        <c:auto val="1"/>
        <c:lblAlgn val="ctr"/>
        <c:lblOffset val="100"/>
        <c:noMultiLvlLbl val="0"/>
      </c:catAx>
      <c:valAx>
        <c:axId val="4762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66250"/>
        <c:axId val="5316479"/>
      </c:barChart>
      <c:catAx>
        <c:axId val="5416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79"/>
        <c:auto val="1"/>
        <c:lblAlgn val="ctr"/>
        <c:lblOffset val="100"/>
        <c:noMultiLvlLbl val="0"/>
      </c:catAx>
      <c:valAx>
        <c:axId val="531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95197"/>
        <c:axId val="43071913"/>
      </c:barChart>
      <c:catAx>
        <c:axId val="3259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913"/>
        <c:auto val="1"/>
        <c:lblAlgn val="ctr"/>
        <c:lblOffset val="100"/>
        <c:noMultiLvlLbl val="0"/>
      </c:catAx>
      <c:valAx>
        <c:axId val="4307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55746"/>
        <c:axId val="92705626"/>
      </c:barChart>
      <c:catAx>
        <c:axId val="8035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626"/>
        <c:auto val="1"/>
        <c:lblAlgn val="ctr"/>
        <c:lblOffset val="100"/>
        <c:noMultiLvlLbl val="0"/>
      </c:catAx>
      <c:valAx>
        <c:axId val="927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95378"/>
        <c:axId val="91060440"/>
      </c:barChart>
      <c:catAx>
        <c:axId val="3669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440"/>
        <c:auto val="1"/>
        <c:lblAlgn val="ctr"/>
        <c:lblOffset val="100"/>
        <c:noMultiLvlLbl val="0"/>
      </c:catAx>
      <c:valAx>
        <c:axId val="910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91969"/>
        <c:axId val="39961487"/>
      </c:barChart>
      <c:catAx>
        <c:axId val="5279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487"/>
        <c:auto val="1"/>
        <c:lblAlgn val="ctr"/>
        <c:lblOffset val="100"/>
        <c:noMultiLvlLbl val="0"/>
      </c:catAx>
      <c:valAx>
        <c:axId val="3996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76053"/>
        <c:axId val="80905034"/>
      </c:barChart>
      <c:catAx>
        <c:axId val="7777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034"/>
        <c:auto val="1"/>
        <c:lblAlgn val="ctr"/>
        <c:lblOffset val="100"/>
        <c:noMultiLvlLbl val="0"/>
      </c:catAx>
      <c:valAx>
        <c:axId val="8090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