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97354"/>
        <c:axId val="31437311"/>
      </c:scatterChart>
      <c:valAx>
        <c:axId val="2309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11"/>
        <c:crossesAt val="0"/>
        <c:crossBetween val="midCat"/>
      </c:valAx>
      <c:valAx>
        <c:axId val="3143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1931"/>
        <c:axId val="8487236"/>
      </c:scatterChart>
      <c:valAx>
        <c:axId val="766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36"/>
        <c:crossesAt val="0"/>
        <c:crossBetween val="midCat"/>
      </c:valAx>
      <c:valAx>
        <c:axId val="848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8434"/>
        <c:axId val="71224373"/>
      </c:scatterChart>
      <c:valAx>
        <c:axId val="6872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73"/>
        <c:crossesAt val="0"/>
        <c:crossBetween val="midCat"/>
      </c:valAx>
      <c:valAx>
        <c:axId val="7122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12532"/>
        <c:axId val="36587846"/>
      </c:scatterChart>
      <c:valAx>
        <c:axId val="4081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846"/>
        <c:crossesAt val="0"/>
        <c:crossBetween val="midCat"/>
      </c:valAx>
      <c:valAx>
        <c:axId val="3658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