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88616"/>
        <c:axId val="85522370"/>
      </c:barChart>
      <c:catAx>
        <c:axId val="659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370"/>
        <c:auto val="1"/>
        <c:lblAlgn val="ctr"/>
        <c:lblOffset val="100"/>
        <c:noMultiLvlLbl val="0"/>
      </c:catAx>
      <c:valAx>
        <c:axId val="855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1012"/>
        <c:axId val="51139078"/>
      </c:barChart>
      <c:catAx>
        <c:axId val="787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78"/>
        <c:auto val="1"/>
        <c:lblAlgn val="ctr"/>
        <c:lblOffset val="100"/>
        <c:noMultiLvlLbl val="0"/>
      </c:catAx>
      <c:valAx>
        <c:axId val="511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3810"/>
        <c:axId val="24559627"/>
      </c:barChart>
      <c:catAx>
        <c:axId val="588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627"/>
        <c:auto val="1"/>
        <c:lblAlgn val="ctr"/>
        <c:lblOffset val="100"/>
        <c:noMultiLvlLbl val="0"/>
      </c:catAx>
      <c:valAx>
        <c:axId val="245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2678"/>
        <c:axId val="54337105"/>
      </c:barChart>
      <c:catAx>
        <c:axId val="890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105"/>
        <c:auto val="1"/>
        <c:lblAlgn val="ctr"/>
        <c:lblOffset val="100"/>
        <c:noMultiLvlLbl val="0"/>
      </c:catAx>
      <c:valAx>
        <c:axId val="543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0883"/>
        <c:axId val="71165989"/>
      </c:barChart>
      <c:catAx>
        <c:axId val="670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89"/>
        <c:auto val="1"/>
        <c:lblAlgn val="ctr"/>
        <c:lblOffset val="100"/>
        <c:noMultiLvlLbl val="0"/>
      </c:catAx>
      <c:valAx>
        <c:axId val="711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0016"/>
        <c:axId val="14673802"/>
      </c:barChart>
      <c:catAx>
        <c:axId val="886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802"/>
        <c:auto val="1"/>
        <c:lblAlgn val="ctr"/>
        <c:lblOffset val="100"/>
        <c:noMultiLvlLbl val="0"/>
      </c:catAx>
      <c:valAx>
        <c:axId val="146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7034"/>
        <c:axId val="52311280"/>
      </c:barChart>
      <c:catAx>
        <c:axId val="300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280"/>
        <c:auto val="1"/>
        <c:lblAlgn val="ctr"/>
        <c:lblOffset val="100"/>
        <c:noMultiLvlLbl val="0"/>
      </c:catAx>
      <c:valAx>
        <c:axId val="523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54722"/>
        <c:axId val="99666152"/>
      </c:barChart>
      <c:catAx>
        <c:axId val="534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152"/>
        <c:auto val="1"/>
        <c:lblAlgn val="ctr"/>
        <c:lblOffset val="100"/>
        <c:noMultiLvlLbl val="0"/>
      </c:catAx>
      <c:valAx>
        <c:axId val="996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61150"/>
        <c:axId val="71718030"/>
      </c:barChart>
      <c:catAx>
        <c:axId val="560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030"/>
        <c:auto val="1"/>
        <c:lblAlgn val="ctr"/>
        <c:lblOffset val="100"/>
        <c:noMultiLvlLbl val="0"/>
      </c:catAx>
      <c:valAx>
        <c:axId val="717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2119"/>
        <c:axId val="41478892"/>
      </c:barChart>
      <c:catAx>
        <c:axId val="729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892"/>
        <c:auto val="1"/>
        <c:lblAlgn val="ctr"/>
        <c:lblOffset val="100"/>
        <c:noMultiLvlLbl val="0"/>
      </c:catAx>
      <c:valAx>
        <c:axId val="414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0404"/>
        <c:axId val="62157215"/>
      </c:barChart>
      <c:catAx>
        <c:axId val="774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15"/>
        <c:auto val="1"/>
        <c:lblAlgn val="ctr"/>
        <c:lblOffset val="100"/>
        <c:noMultiLvlLbl val="0"/>
      </c:catAx>
      <c:valAx>
        <c:axId val="621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3967"/>
        <c:axId val="11451666"/>
      </c:barChart>
      <c:catAx>
        <c:axId val="442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66"/>
        <c:auto val="1"/>
        <c:lblAlgn val="ctr"/>
        <c:lblOffset val="100"/>
        <c:noMultiLvlLbl val="0"/>
      </c:catAx>
      <c:valAx>
        <c:axId val="114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0336"/>
        <c:axId val="23449766"/>
      </c:barChart>
      <c:catAx>
        <c:axId val="781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766"/>
        <c:auto val="1"/>
        <c:lblAlgn val="ctr"/>
        <c:lblOffset val="100"/>
        <c:noMultiLvlLbl val="0"/>
      </c:catAx>
      <c:valAx>
        <c:axId val="234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3662"/>
        <c:axId val="86515905"/>
      </c:barChart>
      <c:catAx>
        <c:axId val="451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05"/>
        <c:auto val="1"/>
        <c:lblAlgn val="ctr"/>
        <c:lblOffset val="100"/>
        <c:noMultiLvlLbl val="0"/>
      </c:catAx>
      <c:valAx>
        <c:axId val="865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7550"/>
        <c:axId val="66143193"/>
      </c:barChart>
      <c:catAx>
        <c:axId val="205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93"/>
        <c:auto val="1"/>
        <c:lblAlgn val="ctr"/>
        <c:lblOffset val="100"/>
        <c:noMultiLvlLbl val="0"/>
      </c:catAx>
      <c:valAx>
        <c:axId val="661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8414"/>
        <c:axId val="62456929"/>
      </c:barChart>
      <c:catAx>
        <c:axId val="991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929"/>
        <c:auto val="1"/>
        <c:lblAlgn val="ctr"/>
        <c:lblOffset val="100"/>
        <c:noMultiLvlLbl val="0"/>
      </c:catAx>
      <c:valAx>
        <c:axId val="624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58007"/>
        <c:axId val="54863775"/>
      </c:barChart>
      <c:catAx>
        <c:axId val="843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775"/>
        <c:auto val="1"/>
        <c:lblAlgn val="ctr"/>
        <c:lblOffset val="100"/>
        <c:noMultiLvlLbl val="0"/>
      </c:catAx>
      <c:valAx>
        <c:axId val="548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87827"/>
        <c:axId val="36227524"/>
      </c:barChart>
      <c:catAx>
        <c:axId val="207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524"/>
        <c:auto val="1"/>
        <c:lblAlgn val="ctr"/>
        <c:lblOffset val="100"/>
        <c:noMultiLvlLbl val="0"/>
      </c:catAx>
      <c:valAx>
        <c:axId val="362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