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61"/>
        <c:axId val="20517756"/>
      </c:scatterChart>
      <c:valAx>
        <c:axId val="46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756"/>
        <c:crossesAt val="0"/>
        <c:crossBetween val="midCat"/>
      </c:valAx>
      <c:valAx>
        <c:axId val="2051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7453"/>
        <c:axId val="89083710"/>
      </c:scatterChart>
      <c:valAx>
        <c:axId val="9932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10"/>
        <c:crossesAt val="0"/>
        <c:crossBetween val="midCat"/>
      </c:valAx>
      <c:valAx>
        <c:axId val="8908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7038"/>
        <c:axId val="17445278"/>
      </c:scatterChart>
      <c:valAx>
        <c:axId val="1232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78"/>
        <c:crossesAt val="0"/>
        <c:crossBetween val="midCat"/>
      </c:valAx>
      <c:valAx>
        <c:axId val="1744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07958"/>
        <c:axId val="31280577"/>
      </c:scatterChart>
      <c:valAx>
        <c:axId val="5900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77"/>
        <c:crossesAt val="0"/>
        <c:crossBetween val="midCat"/>
      </c:valAx>
      <c:valAx>
        <c:axId val="3128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