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09195"/>
        <c:axId val="12909395"/>
      </c:scatterChart>
      <c:valAx>
        <c:axId val="1390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395"/>
        <c:crossesAt val="0"/>
        <c:crossBetween val="midCat"/>
      </c:valAx>
      <c:valAx>
        <c:axId val="1290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28823"/>
        <c:axId val="19245181"/>
      </c:scatterChart>
      <c:valAx>
        <c:axId val="5362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181"/>
        <c:crossesAt val="0"/>
        <c:crossBetween val="midCat"/>
      </c:valAx>
      <c:valAx>
        <c:axId val="1924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91039"/>
        <c:axId val="18722572"/>
      </c:scatterChart>
      <c:valAx>
        <c:axId val="4929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572"/>
        <c:crossesAt val="0"/>
        <c:crossBetween val="midCat"/>
      </c:valAx>
      <c:valAx>
        <c:axId val="1872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82236"/>
        <c:axId val="76427531"/>
      </c:scatterChart>
      <c:valAx>
        <c:axId val="6428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531"/>
        <c:crossesAt val="0"/>
        <c:crossBetween val="midCat"/>
      </c:valAx>
      <c:valAx>
        <c:axId val="7642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