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865748"/>
        <c:axId val="4427777"/>
      </c:barChart>
      <c:catAx>
        <c:axId val="74865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777"/>
        <c:auto val="1"/>
        <c:lblAlgn val="ctr"/>
        <c:lblOffset val="100"/>
        <c:noMultiLvlLbl val="0"/>
      </c:catAx>
      <c:valAx>
        <c:axId val="4427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5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454383"/>
        <c:axId val="51354406"/>
      </c:barChart>
      <c:catAx>
        <c:axId val="48454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4406"/>
        <c:auto val="1"/>
        <c:lblAlgn val="ctr"/>
        <c:lblOffset val="100"/>
        <c:noMultiLvlLbl val="0"/>
      </c:catAx>
      <c:valAx>
        <c:axId val="5135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4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40719"/>
        <c:axId val="70969510"/>
      </c:barChart>
      <c:catAx>
        <c:axId val="6740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9510"/>
        <c:auto val="1"/>
        <c:lblAlgn val="ctr"/>
        <c:lblOffset val="100"/>
        <c:noMultiLvlLbl val="0"/>
      </c:catAx>
      <c:valAx>
        <c:axId val="7096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771337"/>
        <c:axId val="51441055"/>
      </c:barChart>
      <c:catAx>
        <c:axId val="56771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1055"/>
        <c:auto val="1"/>
        <c:lblAlgn val="ctr"/>
        <c:lblOffset val="100"/>
        <c:noMultiLvlLbl val="0"/>
      </c:catAx>
      <c:valAx>
        <c:axId val="5144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1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928608"/>
        <c:axId val="70833736"/>
      </c:barChart>
      <c:catAx>
        <c:axId val="31928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3736"/>
        <c:auto val="1"/>
        <c:lblAlgn val="ctr"/>
        <c:lblOffset val="100"/>
        <c:noMultiLvlLbl val="0"/>
      </c:catAx>
      <c:valAx>
        <c:axId val="70833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8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271811"/>
        <c:axId val="26474681"/>
      </c:barChart>
      <c:catAx>
        <c:axId val="47271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4681"/>
        <c:auto val="1"/>
        <c:lblAlgn val="ctr"/>
        <c:lblOffset val="100"/>
        <c:noMultiLvlLbl val="0"/>
      </c:catAx>
      <c:valAx>
        <c:axId val="26474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1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905958"/>
        <c:axId val="93465708"/>
      </c:barChart>
      <c:catAx>
        <c:axId val="53905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5708"/>
        <c:auto val="1"/>
        <c:lblAlgn val="ctr"/>
        <c:lblOffset val="100"/>
        <c:noMultiLvlLbl val="0"/>
      </c:catAx>
      <c:valAx>
        <c:axId val="9346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5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475569"/>
        <c:axId val="21490257"/>
      </c:barChart>
      <c:catAx>
        <c:axId val="41475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0257"/>
        <c:auto val="1"/>
        <c:lblAlgn val="ctr"/>
        <c:lblOffset val="100"/>
        <c:noMultiLvlLbl val="0"/>
      </c:catAx>
      <c:valAx>
        <c:axId val="21490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5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784049"/>
        <c:axId val="18001402"/>
      </c:barChart>
      <c:catAx>
        <c:axId val="45784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1402"/>
        <c:auto val="1"/>
        <c:lblAlgn val="ctr"/>
        <c:lblOffset val="100"/>
        <c:noMultiLvlLbl val="0"/>
      </c:catAx>
      <c:valAx>
        <c:axId val="1800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4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181201"/>
        <c:axId val="19103228"/>
      </c:barChart>
      <c:catAx>
        <c:axId val="98181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3228"/>
        <c:auto val="1"/>
        <c:lblAlgn val="ctr"/>
        <c:lblOffset val="100"/>
        <c:noMultiLvlLbl val="0"/>
      </c:catAx>
      <c:valAx>
        <c:axId val="1910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1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079728"/>
        <c:axId val="82324979"/>
      </c:barChart>
      <c:catAx>
        <c:axId val="76079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4979"/>
        <c:auto val="1"/>
        <c:lblAlgn val="ctr"/>
        <c:lblOffset val="100"/>
        <c:noMultiLvlLbl val="0"/>
      </c:catAx>
      <c:valAx>
        <c:axId val="8232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9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931802"/>
        <c:axId val="11937517"/>
      </c:barChart>
      <c:catAx>
        <c:axId val="34931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7517"/>
        <c:auto val="1"/>
        <c:lblAlgn val="ctr"/>
        <c:lblOffset val="100"/>
        <c:noMultiLvlLbl val="0"/>
      </c:catAx>
      <c:valAx>
        <c:axId val="1193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1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568725"/>
        <c:axId val="48792387"/>
      </c:barChart>
      <c:catAx>
        <c:axId val="23568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2387"/>
        <c:auto val="1"/>
        <c:lblAlgn val="ctr"/>
        <c:lblOffset val="100"/>
        <c:noMultiLvlLbl val="0"/>
      </c:catAx>
      <c:valAx>
        <c:axId val="4879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8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49736"/>
        <c:axId val="26674930"/>
      </c:barChart>
      <c:catAx>
        <c:axId val="2049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4930"/>
        <c:auto val="1"/>
        <c:lblAlgn val="ctr"/>
        <c:lblOffset val="100"/>
        <c:noMultiLvlLbl val="0"/>
      </c:catAx>
      <c:valAx>
        <c:axId val="2667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931537"/>
        <c:axId val="61854143"/>
      </c:barChart>
      <c:catAx>
        <c:axId val="46931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4143"/>
        <c:auto val="1"/>
        <c:lblAlgn val="ctr"/>
        <c:lblOffset val="100"/>
        <c:noMultiLvlLbl val="0"/>
      </c:catAx>
      <c:valAx>
        <c:axId val="61854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1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991212"/>
        <c:axId val="8966728"/>
      </c:barChart>
      <c:catAx>
        <c:axId val="37991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728"/>
        <c:auto val="1"/>
        <c:lblAlgn val="ctr"/>
        <c:lblOffset val="100"/>
        <c:noMultiLvlLbl val="0"/>
      </c:catAx>
      <c:valAx>
        <c:axId val="896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1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861243"/>
        <c:axId val="82189238"/>
      </c:barChart>
      <c:catAx>
        <c:axId val="49861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9238"/>
        <c:auto val="1"/>
        <c:lblAlgn val="ctr"/>
        <c:lblOffset val="100"/>
        <c:noMultiLvlLbl val="0"/>
      </c:catAx>
      <c:valAx>
        <c:axId val="8218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1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392383"/>
        <c:axId val="70799797"/>
      </c:barChart>
      <c:catAx>
        <c:axId val="47392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9797"/>
        <c:auto val="1"/>
        <c:lblAlgn val="ctr"/>
        <c:lblOffset val="100"/>
        <c:noMultiLvlLbl val="0"/>
      </c:catAx>
      <c:valAx>
        <c:axId val="7079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2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