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28740"/>
        <c:axId val="78709744"/>
      </c:scatterChart>
      <c:valAx>
        <c:axId val="68028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9744"/>
        <c:crossesAt val="0"/>
        <c:crossBetween val="midCat"/>
      </c:valAx>
      <c:valAx>
        <c:axId val="78709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8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061800"/>
        <c:axId val="63101728"/>
      </c:scatterChart>
      <c:valAx>
        <c:axId val="65061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728"/>
        <c:crossesAt val="0"/>
        <c:crossBetween val="midCat"/>
      </c:valAx>
      <c:valAx>
        <c:axId val="63101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97211"/>
        <c:axId val="2388626"/>
      </c:scatterChart>
      <c:valAx>
        <c:axId val="38797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626"/>
        <c:crossesAt val="0"/>
        <c:crossBetween val="midCat"/>
      </c:valAx>
      <c:valAx>
        <c:axId val="2388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240613"/>
        <c:axId val="98729463"/>
      </c:scatterChart>
      <c:valAx>
        <c:axId val="64240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463"/>
        <c:crossesAt val="0"/>
        <c:crossBetween val="midCat"/>
      </c:valAx>
      <c:valAx>
        <c:axId val="98729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0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