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878"/>
        <c:axId val="12789629"/>
      </c:barChart>
      <c:catAx>
        <c:axId val="481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29"/>
        <c:auto val="1"/>
        <c:lblAlgn val="ctr"/>
        <c:lblOffset val="100"/>
        <c:noMultiLvlLbl val="0"/>
      </c:catAx>
      <c:valAx>
        <c:axId val="127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85255"/>
        <c:axId val="17035501"/>
      </c:barChart>
      <c:catAx>
        <c:axId val="717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01"/>
        <c:auto val="1"/>
        <c:lblAlgn val="ctr"/>
        <c:lblOffset val="100"/>
        <c:noMultiLvlLbl val="0"/>
      </c:catAx>
      <c:valAx>
        <c:axId val="170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85098"/>
        <c:axId val="8613788"/>
      </c:barChart>
      <c:catAx>
        <c:axId val="505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8"/>
        <c:auto val="1"/>
        <c:lblAlgn val="ctr"/>
        <c:lblOffset val="100"/>
        <c:noMultiLvlLbl val="0"/>
      </c:catAx>
      <c:valAx>
        <c:axId val="86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08294"/>
        <c:axId val="85715864"/>
      </c:barChart>
      <c:catAx>
        <c:axId val="159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64"/>
        <c:auto val="1"/>
        <c:lblAlgn val="ctr"/>
        <c:lblOffset val="100"/>
        <c:noMultiLvlLbl val="0"/>
      </c:catAx>
      <c:valAx>
        <c:axId val="857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29707"/>
        <c:axId val="60505213"/>
      </c:barChart>
      <c:catAx>
        <c:axId val="782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213"/>
        <c:auto val="1"/>
        <c:lblAlgn val="ctr"/>
        <c:lblOffset val="100"/>
        <c:noMultiLvlLbl val="0"/>
      </c:catAx>
      <c:valAx>
        <c:axId val="605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7549"/>
        <c:axId val="9262298"/>
      </c:barChart>
      <c:catAx>
        <c:axId val="278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98"/>
        <c:auto val="1"/>
        <c:lblAlgn val="ctr"/>
        <c:lblOffset val="100"/>
        <c:noMultiLvlLbl val="0"/>
      </c:catAx>
      <c:valAx>
        <c:axId val="92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1905"/>
        <c:axId val="79779610"/>
      </c:barChart>
      <c:catAx>
        <c:axId val="235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10"/>
        <c:auto val="1"/>
        <c:lblAlgn val="ctr"/>
        <c:lblOffset val="100"/>
        <c:noMultiLvlLbl val="0"/>
      </c:catAx>
      <c:valAx>
        <c:axId val="797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3254"/>
        <c:axId val="24757142"/>
      </c:barChart>
      <c:catAx>
        <c:axId val="557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42"/>
        <c:auto val="1"/>
        <c:lblAlgn val="ctr"/>
        <c:lblOffset val="100"/>
        <c:noMultiLvlLbl val="0"/>
      </c:catAx>
      <c:valAx>
        <c:axId val="247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016"/>
        <c:axId val="7530125"/>
      </c:barChart>
      <c:catAx>
        <c:axId val="70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25"/>
        <c:auto val="1"/>
        <c:lblAlgn val="ctr"/>
        <c:lblOffset val="100"/>
        <c:noMultiLvlLbl val="0"/>
      </c:catAx>
      <c:valAx>
        <c:axId val="75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2732"/>
        <c:axId val="12700658"/>
      </c:barChart>
      <c:catAx>
        <c:axId val="326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658"/>
        <c:auto val="1"/>
        <c:lblAlgn val="ctr"/>
        <c:lblOffset val="100"/>
        <c:noMultiLvlLbl val="0"/>
      </c:catAx>
      <c:valAx>
        <c:axId val="12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4555"/>
        <c:axId val="3466308"/>
      </c:barChart>
      <c:catAx>
        <c:axId val="170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08"/>
        <c:auto val="1"/>
        <c:lblAlgn val="ctr"/>
        <c:lblOffset val="100"/>
        <c:noMultiLvlLbl val="0"/>
      </c:catAx>
      <c:valAx>
        <c:axId val="34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2847"/>
        <c:axId val="27799548"/>
      </c:barChart>
      <c:catAx>
        <c:axId val="640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48"/>
        <c:auto val="1"/>
        <c:lblAlgn val="ctr"/>
        <c:lblOffset val="100"/>
        <c:noMultiLvlLbl val="0"/>
      </c:catAx>
      <c:valAx>
        <c:axId val="277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3088"/>
        <c:axId val="59672180"/>
      </c:barChart>
      <c:catAx>
        <c:axId val="344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80"/>
        <c:auto val="1"/>
        <c:lblAlgn val="ctr"/>
        <c:lblOffset val="100"/>
        <c:noMultiLvlLbl val="0"/>
      </c:catAx>
      <c:valAx>
        <c:axId val="596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26363"/>
        <c:axId val="88537857"/>
      </c:barChart>
      <c:catAx>
        <c:axId val="547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57"/>
        <c:auto val="1"/>
        <c:lblAlgn val="ctr"/>
        <c:lblOffset val="100"/>
        <c:noMultiLvlLbl val="0"/>
      </c:catAx>
      <c:valAx>
        <c:axId val="885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29933"/>
        <c:axId val="60522308"/>
      </c:barChart>
      <c:catAx>
        <c:axId val="239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08"/>
        <c:auto val="1"/>
        <c:lblAlgn val="ctr"/>
        <c:lblOffset val="100"/>
        <c:noMultiLvlLbl val="0"/>
      </c:catAx>
      <c:valAx>
        <c:axId val="605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6763"/>
        <c:axId val="43148157"/>
      </c:barChart>
      <c:catAx>
        <c:axId val="70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57"/>
        <c:auto val="1"/>
        <c:lblAlgn val="ctr"/>
        <c:lblOffset val="100"/>
        <c:noMultiLvlLbl val="0"/>
      </c:catAx>
      <c:valAx>
        <c:axId val="431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6160"/>
        <c:axId val="90740143"/>
      </c:barChart>
      <c:catAx>
        <c:axId val="130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43"/>
        <c:auto val="1"/>
        <c:lblAlgn val="ctr"/>
        <c:lblOffset val="100"/>
        <c:noMultiLvlLbl val="0"/>
      </c:catAx>
      <c:valAx>
        <c:axId val="907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5264"/>
        <c:axId val="4299201"/>
      </c:barChart>
      <c:catAx>
        <c:axId val="626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1"/>
        <c:auto val="1"/>
        <c:lblAlgn val="ctr"/>
        <c:lblOffset val="100"/>
        <c:noMultiLvlLbl val="0"/>
      </c:catAx>
      <c:valAx>
        <c:axId val="42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