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0792"/>
        <c:axId val="21226018"/>
      </c:barChart>
      <c:catAx>
        <c:axId val="356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018"/>
        <c:auto val="1"/>
        <c:lblAlgn val="ctr"/>
        <c:lblOffset val="100"/>
        <c:noMultiLvlLbl val="0"/>
      </c:catAx>
      <c:valAx>
        <c:axId val="212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7272"/>
        <c:axId val="82859561"/>
      </c:barChart>
      <c:catAx>
        <c:axId val="270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561"/>
        <c:auto val="1"/>
        <c:lblAlgn val="ctr"/>
        <c:lblOffset val="100"/>
        <c:noMultiLvlLbl val="0"/>
      </c:catAx>
      <c:valAx>
        <c:axId val="828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0663"/>
        <c:axId val="53173997"/>
      </c:barChart>
      <c:catAx>
        <c:axId val="291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97"/>
        <c:auto val="1"/>
        <c:lblAlgn val="ctr"/>
        <c:lblOffset val="100"/>
        <c:noMultiLvlLbl val="0"/>
      </c:catAx>
      <c:valAx>
        <c:axId val="531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6002"/>
        <c:axId val="83867787"/>
      </c:barChart>
      <c:catAx>
        <c:axId val="37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787"/>
        <c:auto val="1"/>
        <c:lblAlgn val="ctr"/>
        <c:lblOffset val="100"/>
        <c:noMultiLvlLbl val="0"/>
      </c:catAx>
      <c:valAx>
        <c:axId val="838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70106"/>
        <c:axId val="90927970"/>
      </c:barChart>
      <c:catAx>
        <c:axId val="537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970"/>
        <c:auto val="1"/>
        <c:lblAlgn val="ctr"/>
        <c:lblOffset val="100"/>
        <c:noMultiLvlLbl val="0"/>
      </c:catAx>
      <c:valAx>
        <c:axId val="909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04957"/>
        <c:axId val="52036605"/>
      </c:barChart>
      <c:catAx>
        <c:axId val="537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605"/>
        <c:auto val="1"/>
        <c:lblAlgn val="ctr"/>
        <c:lblOffset val="100"/>
        <c:noMultiLvlLbl val="0"/>
      </c:catAx>
      <c:valAx>
        <c:axId val="520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7343"/>
        <c:axId val="9914861"/>
      </c:barChart>
      <c:catAx>
        <c:axId val="939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61"/>
        <c:auto val="1"/>
        <c:lblAlgn val="ctr"/>
        <c:lblOffset val="100"/>
        <c:noMultiLvlLbl val="0"/>
      </c:catAx>
      <c:valAx>
        <c:axId val="99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6677"/>
        <c:axId val="56532569"/>
      </c:barChart>
      <c:catAx>
        <c:axId val="457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569"/>
        <c:auto val="1"/>
        <c:lblAlgn val="ctr"/>
        <c:lblOffset val="100"/>
        <c:noMultiLvlLbl val="0"/>
      </c:catAx>
      <c:valAx>
        <c:axId val="565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24078"/>
        <c:axId val="34812577"/>
      </c:barChart>
      <c:catAx>
        <c:axId val="716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577"/>
        <c:auto val="1"/>
        <c:lblAlgn val="ctr"/>
        <c:lblOffset val="100"/>
        <c:noMultiLvlLbl val="0"/>
      </c:catAx>
      <c:valAx>
        <c:axId val="348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6313"/>
        <c:axId val="36777572"/>
      </c:barChart>
      <c:catAx>
        <c:axId val="99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572"/>
        <c:auto val="1"/>
        <c:lblAlgn val="ctr"/>
        <c:lblOffset val="100"/>
        <c:noMultiLvlLbl val="0"/>
      </c:catAx>
      <c:valAx>
        <c:axId val="367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8700"/>
        <c:axId val="76709487"/>
      </c:barChart>
      <c:catAx>
        <c:axId val="978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487"/>
        <c:auto val="1"/>
        <c:lblAlgn val="ctr"/>
        <c:lblOffset val="100"/>
        <c:noMultiLvlLbl val="0"/>
      </c:catAx>
      <c:valAx>
        <c:axId val="767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9171"/>
        <c:axId val="21555811"/>
      </c:barChart>
      <c:catAx>
        <c:axId val="464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11"/>
        <c:auto val="1"/>
        <c:lblAlgn val="ctr"/>
        <c:lblOffset val="100"/>
        <c:noMultiLvlLbl val="0"/>
      </c:catAx>
      <c:valAx>
        <c:axId val="215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02976"/>
        <c:axId val="98745540"/>
      </c:barChart>
      <c:catAx>
        <c:axId val="658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40"/>
        <c:auto val="1"/>
        <c:lblAlgn val="ctr"/>
        <c:lblOffset val="100"/>
        <c:noMultiLvlLbl val="0"/>
      </c:catAx>
      <c:valAx>
        <c:axId val="987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8954"/>
        <c:axId val="92936135"/>
      </c:barChart>
      <c:catAx>
        <c:axId val="4089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35"/>
        <c:auto val="1"/>
        <c:lblAlgn val="ctr"/>
        <c:lblOffset val="100"/>
        <c:noMultiLvlLbl val="0"/>
      </c:catAx>
      <c:valAx>
        <c:axId val="929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6144"/>
        <c:axId val="80665457"/>
      </c:barChart>
      <c:catAx>
        <c:axId val="298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457"/>
        <c:auto val="1"/>
        <c:lblAlgn val="ctr"/>
        <c:lblOffset val="100"/>
        <c:noMultiLvlLbl val="0"/>
      </c:catAx>
      <c:valAx>
        <c:axId val="806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9244"/>
        <c:axId val="93946075"/>
      </c:barChart>
      <c:catAx>
        <c:axId val="354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75"/>
        <c:auto val="1"/>
        <c:lblAlgn val="ctr"/>
        <c:lblOffset val="100"/>
        <c:noMultiLvlLbl val="0"/>
      </c:catAx>
      <c:valAx>
        <c:axId val="939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1148"/>
        <c:axId val="58331818"/>
      </c:barChart>
      <c:catAx>
        <c:axId val="833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818"/>
        <c:auto val="1"/>
        <c:lblAlgn val="ctr"/>
        <c:lblOffset val="100"/>
        <c:noMultiLvlLbl val="0"/>
      </c:catAx>
      <c:valAx>
        <c:axId val="583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74569"/>
        <c:axId val="93221165"/>
      </c:barChart>
      <c:catAx>
        <c:axId val="190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65"/>
        <c:auto val="1"/>
        <c:lblAlgn val="ctr"/>
        <c:lblOffset val="100"/>
        <c:noMultiLvlLbl val="0"/>
      </c:catAx>
      <c:valAx>
        <c:axId val="932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