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61087"/>
        <c:axId val="71181640"/>
      </c:scatterChart>
      <c:valAx>
        <c:axId val="4166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40"/>
        <c:crossesAt val="0"/>
        <c:crossBetween val="midCat"/>
      </c:valAx>
      <c:valAx>
        <c:axId val="711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9944"/>
        <c:axId val="44194227"/>
      </c:scatterChart>
      <c:valAx>
        <c:axId val="2531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27"/>
        <c:crossesAt val="0"/>
        <c:crossBetween val="midCat"/>
      </c:valAx>
      <c:valAx>
        <c:axId val="441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046"/>
        <c:axId val="28432356"/>
      </c:scatterChart>
      <c:valAx>
        <c:axId val="923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56"/>
        <c:crossesAt val="0"/>
        <c:crossBetween val="midCat"/>
      </c:valAx>
      <c:valAx>
        <c:axId val="2843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0109"/>
        <c:axId val="98034900"/>
      </c:scatterChart>
      <c:valAx>
        <c:axId val="5768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900"/>
        <c:crossesAt val="0"/>
        <c:crossBetween val="midCat"/>
      </c:valAx>
      <c:valAx>
        <c:axId val="9803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