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40506"/>
        <c:axId val="36729023"/>
      </c:barChart>
      <c:catAx>
        <c:axId val="6604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023"/>
        <c:auto val="1"/>
        <c:lblAlgn val="ctr"/>
        <c:lblOffset val="100"/>
        <c:noMultiLvlLbl val="0"/>
      </c:catAx>
      <c:valAx>
        <c:axId val="3672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7241"/>
        <c:axId val="10207206"/>
      </c:barChart>
      <c:catAx>
        <c:axId val="601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206"/>
        <c:auto val="1"/>
        <c:lblAlgn val="ctr"/>
        <c:lblOffset val="100"/>
        <c:noMultiLvlLbl val="0"/>
      </c:catAx>
      <c:valAx>
        <c:axId val="102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1372"/>
        <c:axId val="27504544"/>
      </c:barChart>
      <c:catAx>
        <c:axId val="831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544"/>
        <c:auto val="1"/>
        <c:lblAlgn val="ctr"/>
        <c:lblOffset val="100"/>
        <c:noMultiLvlLbl val="0"/>
      </c:catAx>
      <c:valAx>
        <c:axId val="2750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03066"/>
        <c:axId val="19111174"/>
      </c:barChart>
      <c:catAx>
        <c:axId val="4830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174"/>
        <c:auto val="1"/>
        <c:lblAlgn val="ctr"/>
        <c:lblOffset val="100"/>
        <c:noMultiLvlLbl val="0"/>
      </c:catAx>
      <c:valAx>
        <c:axId val="1911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2381"/>
        <c:axId val="86895349"/>
      </c:barChart>
      <c:catAx>
        <c:axId val="530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349"/>
        <c:auto val="1"/>
        <c:lblAlgn val="ctr"/>
        <c:lblOffset val="100"/>
        <c:noMultiLvlLbl val="0"/>
      </c:catAx>
      <c:valAx>
        <c:axId val="8689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74460"/>
        <c:axId val="437269"/>
      </c:barChart>
      <c:catAx>
        <c:axId val="6677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9"/>
        <c:auto val="1"/>
        <c:lblAlgn val="ctr"/>
        <c:lblOffset val="100"/>
        <c:noMultiLvlLbl val="0"/>
      </c:catAx>
      <c:valAx>
        <c:axId val="43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37884"/>
        <c:axId val="86170114"/>
      </c:barChart>
      <c:catAx>
        <c:axId val="2493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114"/>
        <c:auto val="1"/>
        <c:lblAlgn val="ctr"/>
        <c:lblOffset val="100"/>
        <c:noMultiLvlLbl val="0"/>
      </c:catAx>
      <c:valAx>
        <c:axId val="8617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74503"/>
        <c:axId val="75329093"/>
      </c:barChart>
      <c:catAx>
        <c:axId val="9907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093"/>
        <c:auto val="1"/>
        <c:lblAlgn val="ctr"/>
        <c:lblOffset val="100"/>
        <c:noMultiLvlLbl val="0"/>
      </c:catAx>
      <c:valAx>
        <c:axId val="7532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35576"/>
        <c:axId val="95733843"/>
      </c:barChart>
      <c:catAx>
        <c:axId val="1173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843"/>
        <c:auto val="1"/>
        <c:lblAlgn val="ctr"/>
        <c:lblOffset val="100"/>
        <c:noMultiLvlLbl val="0"/>
      </c:catAx>
      <c:valAx>
        <c:axId val="9573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05036"/>
        <c:axId val="40829117"/>
      </c:barChart>
      <c:catAx>
        <c:axId val="8080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117"/>
        <c:auto val="1"/>
        <c:lblAlgn val="ctr"/>
        <c:lblOffset val="100"/>
        <c:noMultiLvlLbl val="0"/>
      </c:catAx>
      <c:valAx>
        <c:axId val="4082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92752"/>
        <c:axId val="91851271"/>
      </c:barChart>
      <c:catAx>
        <c:axId val="9149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271"/>
        <c:auto val="1"/>
        <c:lblAlgn val="ctr"/>
        <c:lblOffset val="100"/>
        <c:noMultiLvlLbl val="0"/>
      </c:catAx>
      <c:valAx>
        <c:axId val="9185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79710"/>
        <c:axId val="60635817"/>
      </c:barChart>
      <c:catAx>
        <c:axId val="5047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817"/>
        <c:auto val="1"/>
        <c:lblAlgn val="ctr"/>
        <c:lblOffset val="100"/>
        <c:noMultiLvlLbl val="0"/>
      </c:catAx>
      <c:valAx>
        <c:axId val="6063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13450"/>
        <c:axId val="65534916"/>
      </c:barChart>
      <c:catAx>
        <c:axId val="2021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916"/>
        <c:auto val="1"/>
        <c:lblAlgn val="ctr"/>
        <c:lblOffset val="100"/>
        <c:noMultiLvlLbl val="0"/>
      </c:catAx>
      <c:valAx>
        <c:axId val="6553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86830"/>
        <c:axId val="97339945"/>
      </c:barChart>
      <c:catAx>
        <c:axId val="7978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945"/>
        <c:auto val="1"/>
        <c:lblAlgn val="ctr"/>
        <c:lblOffset val="100"/>
        <c:noMultiLvlLbl val="0"/>
      </c:catAx>
      <c:valAx>
        <c:axId val="973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42096"/>
        <c:axId val="49132667"/>
      </c:barChart>
      <c:catAx>
        <c:axId val="3214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667"/>
        <c:auto val="1"/>
        <c:lblAlgn val="ctr"/>
        <c:lblOffset val="100"/>
        <c:noMultiLvlLbl val="0"/>
      </c:catAx>
      <c:valAx>
        <c:axId val="4913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16416"/>
        <c:axId val="32208098"/>
      </c:barChart>
      <c:catAx>
        <c:axId val="5691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098"/>
        <c:auto val="1"/>
        <c:lblAlgn val="ctr"/>
        <c:lblOffset val="100"/>
        <c:noMultiLvlLbl val="0"/>
      </c:catAx>
      <c:valAx>
        <c:axId val="3220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24718"/>
        <c:axId val="45120115"/>
      </c:barChart>
      <c:catAx>
        <c:axId val="5022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115"/>
        <c:auto val="1"/>
        <c:lblAlgn val="ctr"/>
        <c:lblOffset val="100"/>
        <c:noMultiLvlLbl val="0"/>
      </c:catAx>
      <c:valAx>
        <c:axId val="4512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52340"/>
        <c:axId val="68566521"/>
      </c:barChart>
      <c:catAx>
        <c:axId val="5925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521"/>
        <c:auto val="1"/>
        <c:lblAlgn val="ctr"/>
        <c:lblOffset val="100"/>
        <c:noMultiLvlLbl val="0"/>
      </c:catAx>
      <c:valAx>
        <c:axId val="6856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