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41471"/>
        <c:axId val="78406000"/>
      </c:scatterChart>
      <c:valAx>
        <c:axId val="6334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000"/>
        <c:crossesAt val="0"/>
        <c:crossBetween val="midCat"/>
      </c:valAx>
      <c:valAx>
        <c:axId val="7840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05362"/>
        <c:axId val="98508711"/>
      </c:scatterChart>
      <c:valAx>
        <c:axId val="5920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711"/>
        <c:crossesAt val="0"/>
        <c:crossBetween val="midCat"/>
      </c:valAx>
      <c:valAx>
        <c:axId val="98508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64138"/>
        <c:axId val="78816485"/>
      </c:scatterChart>
      <c:valAx>
        <c:axId val="3396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485"/>
        <c:crossesAt val="0"/>
        <c:crossBetween val="midCat"/>
      </c:valAx>
      <c:valAx>
        <c:axId val="7881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67139"/>
        <c:axId val="6935130"/>
      </c:scatterChart>
      <c:valAx>
        <c:axId val="43467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30"/>
        <c:crossesAt val="0"/>
        <c:crossBetween val="midCat"/>
      </c:valAx>
      <c:valAx>
        <c:axId val="693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