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4262"/>
        <c:axId val="47444822"/>
      </c:barChart>
      <c:catAx>
        <c:axId val="839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822"/>
        <c:auto val="1"/>
        <c:lblAlgn val="ctr"/>
        <c:lblOffset val="100"/>
        <c:noMultiLvlLbl val="0"/>
      </c:catAx>
      <c:valAx>
        <c:axId val="474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73129"/>
        <c:axId val="68730920"/>
      </c:barChart>
      <c:catAx>
        <c:axId val="6127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920"/>
        <c:auto val="1"/>
        <c:lblAlgn val="ctr"/>
        <c:lblOffset val="100"/>
        <c:noMultiLvlLbl val="0"/>
      </c:catAx>
      <c:valAx>
        <c:axId val="687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22938"/>
        <c:axId val="75790599"/>
      </c:barChart>
      <c:catAx>
        <c:axId val="4132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599"/>
        <c:auto val="1"/>
        <c:lblAlgn val="ctr"/>
        <c:lblOffset val="100"/>
        <c:noMultiLvlLbl val="0"/>
      </c:catAx>
      <c:valAx>
        <c:axId val="757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39586"/>
        <c:axId val="30458052"/>
      </c:barChart>
      <c:catAx>
        <c:axId val="5133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052"/>
        <c:auto val="1"/>
        <c:lblAlgn val="ctr"/>
        <c:lblOffset val="100"/>
        <c:noMultiLvlLbl val="0"/>
      </c:catAx>
      <c:valAx>
        <c:axId val="304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10703"/>
        <c:axId val="35257635"/>
      </c:barChart>
      <c:catAx>
        <c:axId val="796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635"/>
        <c:auto val="1"/>
        <c:lblAlgn val="ctr"/>
        <c:lblOffset val="100"/>
        <c:noMultiLvlLbl val="0"/>
      </c:catAx>
      <c:valAx>
        <c:axId val="352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26284"/>
        <c:axId val="52581979"/>
      </c:barChart>
      <c:catAx>
        <c:axId val="698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979"/>
        <c:auto val="1"/>
        <c:lblAlgn val="ctr"/>
        <c:lblOffset val="100"/>
        <c:noMultiLvlLbl val="0"/>
      </c:catAx>
      <c:valAx>
        <c:axId val="525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5403"/>
        <c:axId val="26836326"/>
      </c:barChart>
      <c:catAx>
        <c:axId val="736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326"/>
        <c:auto val="1"/>
        <c:lblAlgn val="ctr"/>
        <c:lblOffset val="100"/>
        <c:noMultiLvlLbl val="0"/>
      </c:catAx>
      <c:valAx>
        <c:axId val="2683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81030"/>
        <c:axId val="90843984"/>
      </c:barChart>
      <c:catAx>
        <c:axId val="4268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984"/>
        <c:auto val="1"/>
        <c:lblAlgn val="ctr"/>
        <c:lblOffset val="100"/>
        <c:noMultiLvlLbl val="0"/>
      </c:catAx>
      <c:valAx>
        <c:axId val="908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35050"/>
        <c:axId val="73927440"/>
      </c:barChart>
      <c:catAx>
        <c:axId val="4793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440"/>
        <c:auto val="1"/>
        <c:lblAlgn val="ctr"/>
        <c:lblOffset val="100"/>
        <c:noMultiLvlLbl val="0"/>
      </c:catAx>
      <c:valAx>
        <c:axId val="739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20535"/>
        <c:axId val="31930086"/>
      </c:barChart>
      <c:catAx>
        <c:axId val="6862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086"/>
        <c:auto val="1"/>
        <c:lblAlgn val="ctr"/>
        <c:lblOffset val="100"/>
        <c:noMultiLvlLbl val="0"/>
      </c:catAx>
      <c:valAx>
        <c:axId val="3193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80765"/>
        <c:axId val="373973"/>
      </c:barChart>
      <c:catAx>
        <c:axId val="6958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3"/>
        <c:auto val="1"/>
        <c:lblAlgn val="ctr"/>
        <c:lblOffset val="100"/>
        <c:noMultiLvlLbl val="0"/>
      </c:catAx>
      <c:valAx>
        <c:axId val="3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0258"/>
        <c:axId val="23513306"/>
      </c:barChart>
      <c:catAx>
        <c:axId val="3321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306"/>
        <c:auto val="1"/>
        <c:lblAlgn val="ctr"/>
        <c:lblOffset val="100"/>
        <c:noMultiLvlLbl val="0"/>
      </c:catAx>
      <c:valAx>
        <c:axId val="235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38075"/>
        <c:axId val="5873563"/>
      </c:barChart>
      <c:catAx>
        <c:axId val="4013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63"/>
        <c:auto val="1"/>
        <c:lblAlgn val="ctr"/>
        <c:lblOffset val="100"/>
        <c:noMultiLvlLbl val="0"/>
      </c:catAx>
      <c:valAx>
        <c:axId val="58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9590"/>
        <c:axId val="81503130"/>
      </c:barChart>
      <c:catAx>
        <c:axId val="1124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130"/>
        <c:auto val="1"/>
        <c:lblAlgn val="ctr"/>
        <c:lblOffset val="100"/>
        <c:noMultiLvlLbl val="0"/>
      </c:catAx>
      <c:valAx>
        <c:axId val="815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3119"/>
        <c:axId val="1056174"/>
      </c:barChart>
      <c:catAx>
        <c:axId val="867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74"/>
        <c:auto val="1"/>
        <c:lblAlgn val="ctr"/>
        <c:lblOffset val="100"/>
        <c:noMultiLvlLbl val="0"/>
      </c:catAx>
      <c:valAx>
        <c:axId val="10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12699"/>
        <c:axId val="33047035"/>
      </c:barChart>
      <c:catAx>
        <c:axId val="9371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035"/>
        <c:auto val="1"/>
        <c:lblAlgn val="ctr"/>
        <c:lblOffset val="100"/>
        <c:noMultiLvlLbl val="0"/>
      </c:catAx>
      <c:valAx>
        <c:axId val="330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93493"/>
        <c:axId val="9813585"/>
      </c:barChart>
      <c:catAx>
        <c:axId val="8559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85"/>
        <c:auto val="1"/>
        <c:lblAlgn val="ctr"/>
        <c:lblOffset val="100"/>
        <c:noMultiLvlLbl val="0"/>
      </c:catAx>
      <c:valAx>
        <c:axId val="98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25842"/>
        <c:axId val="86877208"/>
      </c:barChart>
      <c:catAx>
        <c:axId val="8442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208"/>
        <c:auto val="1"/>
        <c:lblAlgn val="ctr"/>
        <c:lblOffset val="100"/>
        <c:noMultiLvlLbl val="0"/>
      </c:catAx>
      <c:valAx>
        <c:axId val="868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