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14612"/>
        <c:axId val="79323980"/>
      </c:scatterChart>
      <c:valAx>
        <c:axId val="507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80"/>
        <c:crossesAt val="0"/>
        <c:crossBetween val="midCat"/>
      </c:valAx>
      <c:valAx>
        <c:axId val="7932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7137"/>
        <c:axId val="58934133"/>
      </c:scatterChart>
      <c:valAx>
        <c:axId val="4264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133"/>
        <c:crossesAt val="0"/>
        <c:crossBetween val="midCat"/>
      </c:valAx>
      <c:valAx>
        <c:axId val="5893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1336"/>
        <c:axId val="35408361"/>
      </c:scatterChart>
      <c:valAx>
        <c:axId val="5766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361"/>
        <c:crossesAt val="0"/>
        <c:crossBetween val="midCat"/>
      </c:valAx>
      <c:valAx>
        <c:axId val="3540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79215"/>
        <c:axId val="41253904"/>
      </c:scatterChart>
      <c:valAx>
        <c:axId val="8907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904"/>
        <c:crossesAt val="0"/>
        <c:crossBetween val="midCat"/>
      </c:valAx>
      <c:valAx>
        <c:axId val="4125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