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6861"/>
        <c:axId val="42364517"/>
      </c:barChart>
      <c:catAx>
        <c:axId val="983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517"/>
        <c:auto val="1"/>
        <c:lblAlgn val="ctr"/>
        <c:lblOffset val="100"/>
        <c:noMultiLvlLbl val="0"/>
      </c:catAx>
      <c:valAx>
        <c:axId val="423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9154"/>
        <c:axId val="46548744"/>
      </c:barChart>
      <c:catAx>
        <c:axId val="440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744"/>
        <c:auto val="1"/>
        <c:lblAlgn val="ctr"/>
        <c:lblOffset val="100"/>
        <c:noMultiLvlLbl val="0"/>
      </c:catAx>
      <c:valAx>
        <c:axId val="465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04774"/>
        <c:axId val="21126350"/>
      </c:barChart>
      <c:catAx>
        <c:axId val="697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350"/>
        <c:auto val="1"/>
        <c:lblAlgn val="ctr"/>
        <c:lblOffset val="100"/>
        <c:noMultiLvlLbl val="0"/>
      </c:catAx>
      <c:valAx>
        <c:axId val="211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71909"/>
        <c:axId val="53252667"/>
      </c:barChart>
      <c:catAx>
        <c:axId val="941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667"/>
        <c:auto val="1"/>
        <c:lblAlgn val="ctr"/>
        <c:lblOffset val="100"/>
        <c:noMultiLvlLbl val="0"/>
      </c:catAx>
      <c:valAx>
        <c:axId val="532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63214"/>
        <c:axId val="26859807"/>
      </c:barChart>
      <c:catAx>
        <c:axId val="1246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807"/>
        <c:auto val="1"/>
        <c:lblAlgn val="ctr"/>
        <c:lblOffset val="100"/>
        <c:noMultiLvlLbl val="0"/>
      </c:catAx>
      <c:valAx>
        <c:axId val="268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30352"/>
        <c:axId val="37213904"/>
      </c:barChart>
      <c:catAx>
        <c:axId val="9543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904"/>
        <c:auto val="1"/>
        <c:lblAlgn val="ctr"/>
        <c:lblOffset val="100"/>
        <c:noMultiLvlLbl val="0"/>
      </c:catAx>
      <c:valAx>
        <c:axId val="372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56384"/>
        <c:axId val="16013830"/>
      </c:barChart>
      <c:catAx>
        <c:axId val="4595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830"/>
        <c:auto val="1"/>
        <c:lblAlgn val="ctr"/>
        <c:lblOffset val="100"/>
        <c:noMultiLvlLbl val="0"/>
      </c:catAx>
      <c:valAx>
        <c:axId val="160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08146"/>
        <c:axId val="50708162"/>
      </c:barChart>
      <c:catAx>
        <c:axId val="9630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162"/>
        <c:auto val="1"/>
        <c:lblAlgn val="ctr"/>
        <c:lblOffset val="100"/>
        <c:noMultiLvlLbl val="0"/>
      </c:catAx>
      <c:valAx>
        <c:axId val="507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4022"/>
        <c:axId val="91826729"/>
      </c:barChart>
      <c:catAx>
        <c:axId val="289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729"/>
        <c:auto val="1"/>
        <c:lblAlgn val="ctr"/>
        <c:lblOffset val="100"/>
        <c:noMultiLvlLbl val="0"/>
      </c:catAx>
      <c:valAx>
        <c:axId val="918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14358"/>
        <c:axId val="2046528"/>
      </c:barChart>
      <c:catAx>
        <c:axId val="962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28"/>
        <c:auto val="1"/>
        <c:lblAlgn val="ctr"/>
        <c:lblOffset val="100"/>
        <c:noMultiLvlLbl val="0"/>
      </c:catAx>
      <c:valAx>
        <c:axId val="20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1327"/>
        <c:axId val="32818119"/>
      </c:barChart>
      <c:catAx>
        <c:axId val="597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119"/>
        <c:auto val="1"/>
        <c:lblAlgn val="ctr"/>
        <c:lblOffset val="100"/>
        <c:noMultiLvlLbl val="0"/>
      </c:catAx>
      <c:valAx>
        <c:axId val="328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3855"/>
        <c:axId val="17940205"/>
      </c:barChart>
      <c:catAx>
        <c:axId val="2941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205"/>
        <c:auto val="1"/>
        <c:lblAlgn val="ctr"/>
        <c:lblOffset val="100"/>
        <c:noMultiLvlLbl val="0"/>
      </c:catAx>
      <c:valAx>
        <c:axId val="179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17644"/>
        <c:axId val="33235640"/>
      </c:barChart>
      <c:catAx>
        <c:axId val="3991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640"/>
        <c:auto val="1"/>
        <c:lblAlgn val="ctr"/>
        <c:lblOffset val="100"/>
        <c:noMultiLvlLbl val="0"/>
      </c:catAx>
      <c:valAx>
        <c:axId val="332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48586"/>
        <c:axId val="32522313"/>
      </c:barChart>
      <c:catAx>
        <c:axId val="588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313"/>
        <c:auto val="1"/>
        <c:lblAlgn val="ctr"/>
        <c:lblOffset val="100"/>
        <c:noMultiLvlLbl val="0"/>
      </c:catAx>
      <c:valAx>
        <c:axId val="325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13095"/>
        <c:axId val="33392984"/>
      </c:barChart>
      <c:catAx>
        <c:axId val="3211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984"/>
        <c:auto val="1"/>
        <c:lblAlgn val="ctr"/>
        <c:lblOffset val="100"/>
        <c:noMultiLvlLbl val="0"/>
      </c:catAx>
      <c:valAx>
        <c:axId val="3339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77667"/>
        <c:axId val="17833956"/>
      </c:barChart>
      <c:catAx>
        <c:axId val="1947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956"/>
        <c:auto val="1"/>
        <c:lblAlgn val="ctr"/>
        <c:lblOffset val="100"/>
        <c:noMultiLvlLbl val="0"/>
      </c:catAx>
      <c:valAx>
        <c:axId val="178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2331"/>
        <c:axId val="62478748"/>
      </c:barChart>
      <c:catAx>
        <c:axId val="744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748"/>
        <c:auto val="1"/>
        <c:lblAlgn val="ctr"/>
        <c:lblOffset val="100"/>
        <c:noMultiLvlLbl val="0"/>
      </c:catAx>
      <c:valAx>
        <c:axId val="624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26506"/>
        <c:axId val="61666170"/>
      </c:barChart>
      <c:catAx>
        <c:axId val="818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170"/>
        <c:auto val="1"/>
        <c:lblAlgn val="ctr"/>
        <c:lblOffset val="100"/>
        <c:noMultiLvlLbl val="0"/>
      </c:catAx>
      <c:valAx>
        <c:axId val="616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