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59980"/>
        <c:axId val="6828977"/>
      </c:scatterChart>
      <c:valAx>
        <c:axId val="1425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77"/>
        <c:crossesAt val="0"/>
        <c:crossBetween val="midCat"/>
      </c:valAx>
      <c:valAx>
        <c:axId val="682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19527"/>
        <c:axId val="694545"/>
      </c:scatterChart>
      <c:valAx>
        <c:axId val="1231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5"/>
        <c:crossesAt val="0"/>
        <c:crossBetween val="midCat"/>
      </c:valAx>
      <c:valAx>
        <c:axId val="69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82739"/>
        <c:axId val="91542129"/>
      </c:scatterChart>
      <c:valAx>
        <c:axId val="7188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129"/>
        <c:crossesAt val="0"/>
        <c:crossBetween val="midCat"/>
      </c:valAx>
      <c:valAx>
        <c:axId val="9154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5878"/>
        <c:axId val="18159230"/>
      </c:scatterChart>
      <c:valAx>
        <c:axId val="501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230"/>
        <c:crossesAt val="0"/>
        <c:crossBetween val="midCat"/>
      </c:valAx>
      <c:valAx>
        <c:axId val="1815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