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60851"/>
        <c:axId val="49997310"/>
      </c:scatterChart>
      <c:valAx>
        <c:axId val="7306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310"/>
        <c:crossesAt val="0"/>
        <c:crossBetween val="midCat"/>
      </c:valAx>
      <c:valAx>
        <c:axId val="49997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74576"/>
        <c:axId val="99309197"/>
      </c:scatterChart>
      <c:valAx>
        <c:axId val="1107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197"/>
        <c:crossesAt val="0"/>
        <c:crossBetween val="midCat"/>
      </c:valAx>
      <c:valAx>
        <c:axId val="9930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96642"/>
        <c:axId val="16608232"/>
      </c:scatterChart>
      <c:valAx>
        <c:axId val="3639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232"/>
        <c:crossesAt val="0"/>
        <c:crossBetween val="midCat"/>
      </c:valAx>
      <c:valAx>
        <c:axId val="1660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60284"/>
        <c:axId val="47674991"/>
      </c:scatterChart>
      <c:valAx>
        <c:axId val="3666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991"/>
        <c:crossesAt val="0"/>
        <c:crossBetween val="midCat"/>
      </c:valAx>
      <c:valAx>
        <c:axId val="4767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