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1883"/>
        <c:axId val="8624528"/>
      </c:barChart>
      <c:catAx>
        <c:axId val="6571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28"/>
        <c:auto val="1"/>
        <c:lblAlgn val="ctr"/>
        <c:lblOffset val="100"/>
        <c:noMultiLvlLbl val="0"/>
      </c:catAx>
      <c:valAx>
        <c:axId val="862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86372"/>
        <c:axId val="96450426"/>
      </c:barChart>
      <c:catAx>
        <c:axId val="9598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26"/>
        <c:auto val="1"/>
        <c:lblAlgn val="ctr"/>
        <c:lblOffset val="100"/>
        <c:noMultiLvlLbl val="0"/>
      </c:catAx>
      <c:valAx>
        <c:axId val="9645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6671"/>
        <c:axId val="63398599"/>
      </c:barChart>
      <c:catAx>
        <c:axId val="7754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8599"/>
        <c:auto val="1"/>
        <c:lblAlgn val="ctr"/>
        <c:lblOffset val="100"/>
        <c:noMultiLvlLbl val="0"/>
      </c:catAx>
      <c:valAx>
        <c:axId val="633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57899"/>
        <c:axId val="7886364"/>
      </c:barChart>
      <c:catAx>
        <c:axId val="1135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64"/>
        <c:auto val="1"/>
        <c:lblAlgn val="ctr"/>
        <c:lblOffset val="100"/>
        <c:noMultiLvlLbl val="0"/>
      </c:catAx>
      <c:valAx>
        <c:axId val="788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78434"/>
        <c:axId val="64380666"/>
      </c:barChart>
      <c:catAx>
        <c:axId val="231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666"/>
        <c:auto val="1"/>
        <c:lblAlgn val="ctr"/>
        <c:lblOffset val="100"/>
        <c:noMultiLvlLbl val="0"/>
      </c:catAx>
      <c:valAx>
        <c:axId val="6438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4358"/>
        <c:axId val="47107454"/>
      </c:barChart>
      <c:catAx>
        <c:axId val="180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454"/>
        <c:auto val="1"/>
        <c:lblAlgn val="ctr"/>
        <c:lblOffset val="100"/>
        <c:noMultiLvlLbl val="0"/>
      </c:catAx>
      <c:valAx>
        <c:axId val="4710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0562"/>
        <c:axId val="83265481"/>
      </c:barChart>
      <c:catAx>
        <c:axId val="403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481"/>
        <c:auto val="1"/>
        <c:lblAlgn val="ctr"/>
        <c:lblOffset val="100"/>
        <c:noMultiLvlLbl val="0"/>
      </c:catAx>
      <c:valAx>
        <c:axId val="8326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36144"/>
        <c:axId val="98664418"/>
      </c:barChart>
      <c:catAx>
        <c:axId val="7693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18"/>
        <c:auto val="1"/>
        <c:lblAlgn val="ctr"/>
        <c:lblOffset val="100"/>
        <c:noMultiLvlLbl val="0"/>
      </c:catAx>
      <c:valAx>
        <c:axId val="986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93031"/>
        <c:axId val="14414054"/>
      </c:barChart>
      <c:catAx>
        <c:axId val="641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054"/>
        <c:auto val="1"/>
        <c:lblAlgn val="ctr"/>
        <c:lblOffset val="100"/>
        <c:noMultiLvlLbl val="0"/>
      </c:catAx>
      <c:valAx>
        <c:axId val="144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71067"/>
        <c:axId val="60220217"/>
      </c:barChart>
      <c:catAx>
        <c:axId val="6777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217"/>
        <c:auto val="1"/>
        <c:lblAlgn val="ctr"/>
        <c:lblOffset val="100"/>
        <c:noMultiLvlLbl val="0"/>
      </c:catAx>
      <c:valAx>
        <c:axId val="6022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67084"/>
        <c:axId val="95378689"/>
      </c:barChart>
      <c:catAx>
        <c:axId val="7296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8689"/>
        <c:auto val="1"/>
        <c:lblAlgn val="ctr"/>
        <c:lblOffset val="100"/>
        <c:noMultiLvlLbl val="0"/>
      </c:catAx>
      <c:valAx>
        <c:axId val="9537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8311"/>
        <c:axId val="83675231"/>
      </c:barChart>
      <c:catAx>
        <c:axId val="534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231"/>
        <c:auto val="1"/>
        <c:lblAlgn val="ctr"/>
        <c:lblOffset val="100"/>
        <c:noMultiLvlLbl val="0"/>
      </c:catAx>
      <c:valAx>
        <c:axId val="8367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4820"/>
        <c:axId val="24715612"/>
      </c:barChart>
      <c:catAx>
        <c:axId val="1658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612"/>
        <c:auto val="1"/>
        <c:lblAlgn val="ctr"/>
        <c:lblOffset val="100"/>
        <c:noMultiLvlLbl val="0"/>
      </c:catAx>
      <c:valAx>
        <c:axId val="247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6963"/>
        <c:axId val="82886908"/>
      </c:barChart>
      <c:catAx>
        <c:axId val="4759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908"/>
        <c:auto val="1"/>
        <c:lblAlgn val="ctr"/>
        <c:lblOffset val="100"/>
        <c:noMultiLvlLbl val="0"/>
      </c:catAx>
      <c:valAx>
        <c:axId val="828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05293"/>
        <c:axId val="76039807"/>
      </c:barChart>
      <c:catAx>
        <c:axId val="9310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807"/>
        <c:auto val="1"/>
        <c:lblAlgn val="ctr"/>
        <c:lblOffset val="100"/>
        <c:noMultiLvlLbl val="0"/>
      </c:catAx>
      <c:valAx>
        <c:axId val="7603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10830"/>
        <c:axId val="22749048"/>
      </c:barChart>
      <c:catAx>
        <c:axId val="3801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48"/>
        <c:auto val="1"/>
        <c:lblAlgn val="ctr"/>
        <c:lblOffset val="100"/>
        <c:noMultiLvlLbl val="0"/>
      </c:catAx>
      <c:valAx>
        <c:axId val="227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5933"/>
        <c:axId val="67765656"/>
      </c:barChart>
      <c:catAx>
        <c:axId val="14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56"/>
        <c:auto val="1"/>
        <c:lblAlgn val="ctr"/>
        <c:lblOffset val="100"/>
        <c:noMultiLvlLbl val="0"/>
      </c:catAx>
      <c:valAx>
        <c:axId val="677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19207"/>
        <c:axId val="1685910"/>
      </c:barChart>
      <c:catAx>
        <c:axId val="5521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0"/>
        <c:auto val="1"/>
        <c:lblAlgn val="ctr"/>
        <c:lblOffset val="100"/>
        <c:noMultiLvlLbl val="0"/>
      </c:catAx>
      <c:valAx>
        <c:axId val="16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