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0771"/>
        <c:axId val="50129773"/>
      </c:scatterChart>
      <c:valAx>
        <c:axId val="4278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773"/>
        <c:crossesAt val="0"/>
        <c:crossBetween val="midCat"/>
      </c:valAx>
      <c:valAx>
        <c:axId val="5012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1227"/>
        <c:axId val="88553979"/>
      </c:scatterChart>
      <c:valAx>
        <c:axId val="3395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79"/>
        <c:crossesAt val="0"/>
        <c:crossBetween val="midCat"/>
      </c:valAx>
      <c:valAx>
        <c:axId val="8855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3715"/>
        <c:axId val="60691736"/>
      </c:scatterChart>
      <c:valAx>
        <c:axId val="9159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736"/>
        <c:crossesAt val="0"/>
        <c:crossBetween val="midCat"/>
      </c:valAx>
      <c:valAx>
        <c:axId val="6069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6794"/>
        <c:axId val="46001138"/>
      </c:scatterChart>
      <c:valAx>
        <c:axId val="1897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38"/>
        <c:crossesAt val="0"/>
        <c:crossBetween val="midCat"/>
      </c:valAx>
      <c:valAx>
        <c:axId val="4600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