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3341"/>
        <c:axId val="76341882"/>
      </c:barChart>
      <c:catAx>
        <c:axId val="286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882"/>
        <c:auto val="1"/>
        <c:lblAlgn val="ctr"/>
        <c:lblOffset val="100"/>
        <c:noMultiLvlLbl val="0"/>
      </c:catAx>
      <c:valAx>
        <c:axId val="7634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94795"/>
        <c:axId val="84886493"/>
      </c:barChart>
      <c:catAx>
        <c:axId val="8359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493"/>
        <c:auto val="1"/>
        <c:lblAlgn val="ctr"/>
        <c:lblOffset val="100"/>
        <c:noMultiLvlLbl val="0"/>
      </c:catAx>
      <c:valAx>
        <c:axId val="8488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10867"/>
        <c:axId val="21690273"/>
      </c:barChart>
      <c:catAx>
        <c:axId val="3121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273"/>
        <c:auto val="1"/>
        <c:lblAlgn val="ctr"/>
        <c:lblOffset val="100"/>
        <c:noMultiLvlLbl val="0"/>
      </c:catAx>
      <c:valAx>
        <c:axId val="2169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64236"/>
        <c:axId val="77274194"/>
      </c:barChart>
      <c:catAx>
        <c:axId val="9736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194"/>
        <c:auto val="1"/>
        <c:lblAlgn val="ctr"/>
        <c:lblOffset val="100"/>
        <c:noMultiLvlLbl val="0"/>
      </c:catAx>
      <c:valAx>
        <c:axId val="7727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59943"/>
        <c:axId val="66864015"/>
      </c:barChart>
      <c:catAx>
        <c:axId val="7265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015"/>
        <c:auto val="1"/>
        <c:lblAlgn val="ctr"/>
        <c:lblOffset val="100"/>
        <c:noMultiLvlLbl val="0"/>
      </c:catAx>
      <c:valAx>
        <c:axId val="6686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29445"/>
        <c:axId val="23306707"/>
      </c:barChart>
      <c:catAx>
        <c:axId val="1582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707"/>
        <c:auto val="1"/>
        <c:lblAlgn val="ctr"/>
        <c:lblOffset val="100"/>
        <c:noMultiLvlLbl val="0"/>
      </c:catAx>
      <c:valAx>
        <c:axId val="2330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34640"/>
        <c:axId val="60574701"/>
      </c:barChart>
      <c:catAx>
        <c:axId val="3163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701"/>
        <c:auto val="1"/>
        <c:lblAlgn val="ctr"/>
        <c:lblOffset val="100"/>
        <c:noMultiLvlLbl val="0"/>
      </c:catAx>
      <c:valAx>
        <c:axId val="6057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14277"/>
        <c:axId val="97130819"/>
      </c:barChart>
      <c:catAx>
        <c:axId val="7521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819"/>
        <c:auto val="1"/>
        <c:lblAlgn val="ctr"/>
        <c:lblOffset val="100"/>
        <c:noMultiLvlLbl val="0"/>
      </c:catAx>
      <c:valAx>
        <c:axId val="9713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2867"/>
        <c:axId val="26615524"/>
      </c:barChart>
      <c:catAx>
        <c:axId val="361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524"/>
        <c:auto val="1"/>
        <c:lblAlgn val="ctr"/>
        <c:lblOffset val="100"/>
        <c:noMultiLvlLbl val="0"/>
      </c:catAx>
      <c:valAx>
        <c:axId val="2661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9064"/>
        <c:axId val="75566113"/>
      </c:barChart>
      <c:catAx>
        <c:axId val="449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113"/>
        <c:auto val="1"/>
        <c:lblAlgn val="ctr"/>
        <c:lblOffset val="100"/>
        <c:noMultiLvlLbl val="0"/>
      </c:catAx>
      <c:valAx>
        <c:axId val="7556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40179"/>
        <c:axId val="84911722"/>
      </c:barChart>
      <c:catAx>
        <c:axId val="4054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722"/>
        <c:auto val="1"/>
        <c:lblAlgn val="ctr"/>
        <c:lblOffset val="100"/>
        <c:noMultiLvlLbl val="0"/>
      </c:catAx>
      <c:valAx>
        <c:axId val="8491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6025"/>
        <c:axId val="47447523"/>
      </c:barChart>
      <c:catAx>
        <c:axId val="161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523"/>
        <c:auto val="1"/>
        <c:lblAlgn val="ctr"/>
        <c:lblOffset val="100"/>
        <c:noMultiLvlLbl val="0"/>
      </c:catAx>
      <c:valAx>
        <c:axId val="4744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17771"/>
        <c:axId val="49189993"/>
      </c:barChart>
      <c:catAx>
        <c:axId val="3571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993"/>
        <c:auto val="1"/>
        <c:lblAlgn val="ctr"/>
        <c:lblOffset val="100"/>
        <c:noMultiLvlLbl val="0"/>
      </c:catAx>
      <c:valAx>
        <c:axId val="4918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56014"/>
        <c:axId val="76225972"/>
      </c:barChart>
      <c:catAx>
        <c:axId val="4155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972"/>
        <c:auto val="1"/>
        <c:lblAlgn val="ctr"/>
        <c:lblOffset val="100"/>
        <c:noMultiLvlLbl val="0"/>
      </c:catAx>
      <c:valAx>
        <c:axId val="7622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9622"/>
        <c:axId val="43233924"/>
      </c:barChart>
      <c:catAx>
        <c:axId val="743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924"/>
        <c:auto val="1"/>
        <c:lblAlgn val="ctr"/>
        <c:lblOffset val="100"/>
        <c:noMultiLvlLbl val="0"/>
      </c:catAx>
      <c:valAx>
        <c:axId val="4323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46213"/>
        <c:axId val="52443158"/>
      </c:barChart>
      <c:catAx>
        <c:axId val="2414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158"/>
        <c:auto val="1"/>
        <c:lblAlgn val="ctr"/>
        <c:lblOffset val="100"/>
        <c:noMultiLvlLbl val="0"/>
      </c:catAx>
      <c:valAx>
        <c:axId val="5244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61096"/>
        <c:axId val="45387123"/>
      </c:barChart>
      <c:catAx>
        <c:axId val="2556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123"/>
        <c:auto val="1"/>
        <c:lblAlgn val="ctr"/>
        <c:lblOffset val="100"/>
        <c:noMultiLvlLbl val="0"/>
      </c:catAx>
      <c:valAx>
        <c:axId val="4538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39358"/>
        <c:axId val="93634460"/>
      </c:barChart>
      <c:catAx>
        <c:axId val="9913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460"/>
        <c:auto val="1"/>
        <c:lblAlgn val="ctr"/>
        <c:lblOffset val="100"/>
        <c:noMultiLvlLbl val="0"/>
      </c:catAx>
      <c:valAx>
        <c:axId val="9363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