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7390"/>
        <c:axId val="19518261"/>
      </c:scatterChart>
      <c:valAx>
        <c:axId val="2521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61"/>
        <c:crossesAt val="0"/>
        <c:crossBetween val="midCat"/>
      </c:valAx>
      <c:valAx>
        <c:axId val="1951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08459"/>
        <c:axId val="41708341"/>
      </c:scatterChart>
      <c:valAx>
        <c:axId val="4540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341"/>
        <c:crossesAt val="0"/>
        <c:crossBetween val="midCat"/>
      </c:valAx>
      <c:valAx>
        <c:axId val="4170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2104"/>
        <c:axId val="41035434"/>
      </c:scatterChart>
      <c:valAx>
        <c:axId val="4295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34"/>
        <c:crossesAt val="0"/>
        <c:crossBetween val="midCat"/>
      </c:valAx>
      <c:valAx>
        <c:axId val="4103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9026"/>
        <c:axId val="55369010"/>
      </c:scatterChart>
      <c:valAx>
        <c:axId val="4408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10"/>
        <c:crossesAt val="0"/>
        <c:crossBetween val="midCat"/>
      </c:valAx>
      <c:valAx>
        <c:axId val="553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