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7627"/>
        <c:axId val="99441302"/>
      </c:barChart>
      <c:catAx>
        <c:axId val="373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302"/>
        <c:auto val="1"/>
        <c:lblAlgn val="ctr"/>
        <c:lblOffset val="100"/>
        <c:noMultiLvlLbl val="0"/>
      </c:catAx>
      <c:valAx>
        <c:axId val="994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647"/>
        <c:axId val="2411121"/>
      </c:barChart>
      <c:catAx>
        <c:axId val="50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1"/>
        <c:auto val="1"/>
        <c:lblAlgn val="ctr"/>
        <c:lblOffset val="100"/>
        <c:noMultiLvlLbl val="0"/>
      </c:catAx>
      <c:valAx>
        <c:axId val="24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50504"/>
        <c:axId val="91062327"/>
      </c:barChart>
      <c:catAx>
        <c:axId val="622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27"/>
        <c:auto val="1"/>
        <c:lblAlgn val="ctr"/>
        <c:lblOffset val="100"/>
        <c:noMultiLvlLbl val="0"/>
      </c:catAx>
      <c:valAx>
        <c:axId val="910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14766"/>
        <c:axId val="78697526"/>
      </c:barChart>
      <c:catAx>
        <c:axId val="671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526"/>
        <c:auto val="1"/>
        <c:lblAlgn val="ctr"/>
        <c:lblOffset val="100"/>
        <c:noMultiLvlLbl val="0"/>
      </c:catAx>
      <c:valAx>
        <c:axId val="786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2803"/>
        <c:axId val="93100175"/>
      </c:barChart>
      <c:catAx>
        <c:axId val="382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75"/>
        <c:auto val="1"/>
        <c:lblAlgn val="ctr"/>
        <c:lblOffset val="100"/>
        <c:noMultiLvlLbl val="0"/>
      </c:catAx>
      <c:valAx>
        <c:axId val="931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79282"/>
        <c:axId val="67163619"/>
      </c:barChart>
      <c:catAx>
        <c:axId val="200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619"/>
        <c:auto val="1"/>
        <c:lblAlgn val="ctr"/>
        <c:lblOffset val="100"/>
        <c:noMultiLvlLbl val="0"/>
      </c:catAx>
      <c:valAx>
        <c:axId val="671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6617"/>
        <c:axId val="29106673"/>
      </c:barChart>
      <c:catAx>
        <c:axId val="117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73"/>
        <c:auto val="1"/>
        <c:lblAlgn val="ctr"/>
        <c:lblOffset val="100"/>
        <c:noMultiLvlLbl val="0"/>
      </c:catAx>
      <c:valAx>
        <c:axId val="291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3366"/>
        <c:axId val="33797582"/>
      </c:barChart>
      <c:catAx>
        <c:axId val="853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82"/>
        <c:auto val="1"/>
        <c:lblAlgn val="ctr"/>
        <c:lblOffset val="100"/>
        <c:noMultiLvlLbl val="0"/>
      </c:catAx>
      <c:valAx>
        <c:axId val="337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7948"/>
        <c:axId val="34767129"/>
      </c:barChart>
      <c:catAx>
        <c:axId val="2131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129"/>
        <c:auto val="1"/>
        <c:lblAlgn val="ctr"/>
        <c:lblOffset val="100"/>
        <c:noMultiLvlLbl val="0"/>
      </c:catAx>
      <c:valAx>
        <c:axId val="347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3364"/>
        <c:axId val="20017946"/>
      </c:barChart>
      <c:catAx>
        <c:axId val="444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46"/>
        <c:auto val="1"/>
        <c:lblAlgn val="ctr"/>
        <c:lblOffset val="100"/>
        <c:noMultiLvlLbl val="0"/>
      </c:catAx>
      <c:valAx>
        <c:axId val="200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98504"/>
        <c:axId val="16755930"/>
      </c:barChart>
      <c:catAx>
        <c:axId val="328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930"/>
        <c:auto val="1"/>
        <c:lblAlgn val="ctr"/>
        <c:lblOffset val="100"/>
        <c:noMultiLvlLbl val="0"/>
      </c:catAx>
      <c:valAx>
        <c:axId val="167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2795"/>
        <c:axId val="67908284"/>
      </c:barChart>
      <c:catAx>
        <c:axId val="601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84"/>
        <c:auto val="1"/>
        <c:lblAlgn val="ctr"/>
        <c:lblOffset val="100"/>
        <c:noMultiLvlLbl val="0"/>
      </c:catAx>
      <c:valAx>
        <c:axId val="679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46849"/>
        <c:axId val="21242871"/>
      </c:barChart>
      <c:catAx>
        <c:axId val="325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71"/>
        <c:auto val="1"/>
        <c:lblAlgn val="ctr"/>
        <c:lblOffset val="100"/>
        <c:noMultiLvlLbl val="0"/>
      </c:catAx>
      <c:valAx>
        <c:axId val="212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89992"/>
        <c:axId val="9188274"/>
      </c:barChart>
      <c:catAx>
        <c:axId val="217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4"/>
        <c:auto val="1"/>
        <c:lblAlgn val="ctr"/>
        <c:lblOffset val="100"/>
        <c:noMultiLvlLbl val="0"/>
      </c:catAx>
      <c:valAx>
        <c:axId val="91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78047"/>
        <c:axId val="23055805"/>
      </c:barChart>
      <c:catAx>
        <c:axId val="814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805"/>
        <c:auto val="1"/>
        <c:lblAlgn val="ctr"/>
        <c:lblOffset val="100"/>
        <c:noMultiLvlLbl val="0"/>
      </c:catAx>
      <c:valAx>
        <c:axId val="230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5853"/>
        <c:axId val="74124892"/>
      </c:barChart>
      <c:catAx>
        <c:axId val="500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892"/>
        <c:auto val="1"/>
        <c:lblAlgn val="ctr"/>
        <c:lblOffset val="100"/>
        <c:noMultiLvlLbl val="0"/>
      </c:catAx>
      <c:valAx>
        <c:axId val="741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0984"/>
        <c:axId val="79272689"/>
      </c:barChart>
      <c:catAx>
        <c:axId val="551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689"/>
        <c:auto val="1"/>
        <c:lblAlgn val="ctr"/>
        <c:lblOffset val="100"/>
        <c:noMultiLvlLbl val="0"/>
      </c:catAx>
      <c:valAx>
        <c:axId val="792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958"/>
        <c:axId val="29400341"/>
      </c:barChart>
      <c:catAx>
        <c:axId val="61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41"/>
        <c:auto val="1"/>
        <c:lblAlgn val="ctr"/>
        <c:lblOffset val="100"/>
        <c:noMultiLvlLbl val="0"/>
      </c:catAx>
      <c:valAx>
        <c:axId val="294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