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229"/>
        <c:axId val="92072685"/>
      </c:barChart>
      <c:catAx>
        <c:axId val="30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685"/>
        <c:auto val="1"/>
        <c:lblAlgn val="ctr"/>
        <c:lblOffset val="100"/>
        <c:noMultiLvlLbl val="0"/>
      </c:catAx>
      <c:valAx>
        <c:axId val="9207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51950"/>
        <c:axId val="79720660"/>
      </c:barChart>
      <c:catAx>
        <c:axId val="9835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660"/>
        <c:auto val="1"/>
        <c:lblAlgn val="ctr"/>
        <c:lblOffset val="100"/>
        <c:noMultiLvlLbl val="0"/>
      </c:catAx>
      <c:valAx>
        <c:axId val="7972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62629"/>
        <c:axId val="92043635"/>
      </c:barChart>
      <c:catAx>
        <c:axId val="5226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635"/>
        <c:auto val="1"/>
        <c:lblAlgn val="ctr"/>
        <c:lblOffset val="100"/>
        <c:noMultiLvlLbl val="0"/>
      </c:catAx>
      <c:valAx>
        <c:axId val="9204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71923"/>
        <c:axId val="45324637"/>
      </c:barChart>
      <c:catAx>
        <c:axId val="9837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637"/>
        <c:auto val="1"/>
        <c:lblAlgn val="ctr"/>
        <c:lblOffset val="100"/>
        <c:noMultiLvlLbl val="0"/>
      </c:catAx>
      <c:valAx>
        <c:axId val="453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73133"/>
        <c:axId val="14549961"/>
      </c:barChart>
      <c:catAx>
        <c:axId val="5647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961"/>
        <c:auto val="1"/>
        <c:lblAlgn val="ctr"/>
        <c:lblOffset val="100"/>
        <c:noMultiLvlLbl val="0"/>
      </c:catAx>
      <c:valAx>
        <c:axId val="1454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39137"/>
        <c:axId val="47437490"/>
      </c:barChart>
      <c:catAx>
        <c:axId val="9383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490"/>
        <c:auto val="1"/>
        <c:lblAlgn val="ctr"/>
        <c:lblOffset val="100"/>
        <c:noMultiLvlLbl val="0"/>
      </c:catAx>
      <c:valAx>
        <c:axId val="4743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99859"/>
        <c:axId val="3436128"/>
      </c:barChart>
      <c:catAx>
        <c:axId val="8519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28"/>
        <c:auto val="1"/>
        <c:lblAlgn val="ctr"/>
        <c:lblOffset val="100"/>
        <c:noMultiLvlLbl val="0"/>
      </c:catAx>
      <c:valAx>
        <c:axId val="34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04958"/>
        <c:axId val="93913952"/>
      </c:barChart>
      <c:catAx>
        <c:axId val="4070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952"/>
        <c:auto val="1"/>
        <c:lblAlgn val="ctr"/>
        <c:lblOffset val="100"/>
        <c:noMultiLvlLbl val="0"/>
      </c:catAx>
      <c:valAx>
        <c:axId val="9391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07033"/>
        <c:axId val="92249283"/>
      </c:barChart>
      <c:catAx>
        <c:axId val="4680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283"/>
        <c:auto val="1"/>
        <c:lblAlgn val="ctr"/>
        <c:lblOffset val="100"/>
        <c:noMultiLvlLbl val="0"/>
      </c:catAx>
      <c:valAx>
        <c:axId val="9224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67212"/>
        <c:axId val="55091804"/>
      </c:barChart>
      <c:catAx>
        <c:axId val="6426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804"/>
        <c:auto val="1"/>
        <c:lblAlgn val="ctr"/>
        <c:lblOffset val="100"/>
        <c:noMultiLvlLbl val="0"/>
      </c:catAx>
      <c:valAx>
        <c:axId val="5509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85720"/>
        <c:axId val="24087781"/>
      </c:barChart>
      <c:catAx>
        <c:axId val="3378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781"/>
        <c:auto val="1"/>
        <c:lblAlgn val="ctr"/>
        <c:lblOffset val="100"/>
        <c:noMultiLvlLbl val="0"/>
      </c:catAx>
      <c:valAx>
        <c:axId val="2408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56175"/>
        <c:axId val="32903049"/>
      </c:barChart>
      <c:catAx>
        <c:axId val="6145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049"/>
        <c:auto val="1"/>
        <c:lblAlgn val="ctr"/>
        <c:lblOffset val="100"/>
        <c:noMultiLvlLbl val="0"/>
      </c:catAx>
      <c:valAx>
        <c:axId val="3290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84504"/>
        <c:axId val="65208624"/>
      </c:barChart>
      <c:catAx>
        <c:axId val="1488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624"/>
        <c:auto val="1"/>
        <c:lblAlgn val="ctr"/>
        <c:lblOffset val="100"/>
        <c:noMultiLvlLbl val="0"/>
      </c:catAx>
      <c:valAx>
        <c:axId val="652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35552"/>
        <c:axId val="23610815"/>
      </c:barChart>
      <c:catAx>
        <c:axId val="5023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815"/>
        <c:auto val="1"/>
        <c:lblAlgn val="ctr"/>
        <c:lblOffset val="100"/>
        <c:noMultiLvlLbl val="0"/>
      </c:catAx>
      <c:valAx>
        <c:axId val="236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06560"/>
        <c:axId val="3674304"/>
      </c:barChart>
      <c:catAx>
        <c:axId val="8150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04"/>
        <c:auto val="1"/>
        <c:lblAlgn val="ctr"/>
        <c:lblOffset val="100"/>
        <c:noMultiLvlLbl val="0"/>
      </c:catAx>
      <c:valAx>
        <c:axId val="36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25092"/>
        <c:axId val="8506914"/>
      </c:barChart>
      <c:catAx>
        <c:axId val="6202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14"/>
        <c:auto val="1"/>
        <c:lblAlgn val="ctr"/>
        <c:lblOffset val="100"/>
        <c:noMultiLvlLbl val="0"/>
      </c:catAx>
      <c:valAx>
        <c:axId val="850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67703"/>
        <c:axId val="74089901"/>
      </c:barChart>
      <c:catAx>
        <c:axId val="9146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901"/>
        <c:auto val="1"/>
        <c:lblAlgn val="ctr"/>
        <c:lblOffset val="100"/>
        <c:noMultiLvlLbl val="0"/>
      </c:catAx>
      <c:valAx>
        <c:axId val="740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3088"/>
        <c:axId val="48268169"/>
      </c:barChart>
      <c:catAx>
        <c:axId val="639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169"/>
        <c:auto val="1"/>
        <c:lblAlgn val="ctr"/>
        <c:lblOffset val="100"/>
        <c:noMultiLvlLbl val="0"/>
      </c:catAx>
      <c:valAx>
        <c:axId val="482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