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4771"/>
        <c:axId val="54983025"/>
      </c:scatterChart>
      <c:valAx>
        <c:axId val="1474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025"/>
        <c:crossesAt val="0"/>
        <c:crossBetween val="midCat"/>
      </c:valAx>
      <c:valAx>
        <c:axId val="5498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33366"/>
        <c:axId val="69553813"/>
      </c:scatterChart>
      <c:valAx>
        <c:axId val="35333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813"/>
        <c:crossesAt val="0"/>
        <c:crossBetween val="midCat"/>
      </c:valAx>
      <c:valAx>
        <c:axId val="6955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81994"/>
        <c:axId val="68891184"/>
      </c:scatterChart>
      <c:valAx>
        <c:axId val="7568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184"/>
        <c:crossesAt val="0"/>
        <c:crossBetween val="midCat"/>
      </c:valAx>
      <c:valAx>
        <c:axId val="6889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28099"/>
        <c:axId val="67110992"/>
      </c:scatterChart>
      <c:valAx>
        <c:axId val="72228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992"/>
        <c:crossesAt val="0"/>
        <c:crossBetween val="midCat"/>
      </c:valAx>
      <c:valAx>
        <c:axId val="6711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