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861273"/>
        <c:axId val="41147089"/>
      </c:scatterChart>
      <c:valAx>
        <c:axId val="77861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089"/>
        <c:crossesAt val="0"/>
        <c:crossBetween val="midCat"/>
      </c:valAx>
      <c:valAx>
        <c:axId val="41147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35048"/>
        <c:axId val="25176323"/>
      </c:scatterChart>
      <c:valAx>
        <c:axId val="14835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6323"/>
        <c:crossesAt val="0"/>
        <c:crossBetween val="midCat"/>
      </c:valAx>
      <c:valAx>
        <c:axId val="25176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5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084052"/>
        <c:axId val="31834609"/>
      </c:scatterChart>
      <c:valAx>
        <c:axId val="430840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4609"/>
        <c:crossesAt val="0"/>
        <c:crossBetween val="midCat"/>
      </c:valAx>
      <c:valAx>
        <c:axId val="31834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40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433563"/>
        <c:axId val="32924059"/>
      </c:scatterChart>
      <c:valAx>
        <c:axId val="96433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4059"/>
        <c:crossesAt val="0"/>
        <c:crossBetween val="midCat"/>
      </c:valAx>
      <c:valAx>
        <c:axId val="32924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3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