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22465"/>
        <c:axId val="80231712"/>
      </c:barChart>
      <c:catAx>
        <c:axId val="87122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712"/>
        <c:auto val="1"/>
        <c:lblAlgn val="ctr"/>
        <c:lblOffset val="100"/>
        <c:noMultiLvlLbl val="0"/>
      </c:catAx>
      <c:valAx>
        <c:axId val="8023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2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203871"/>
        <c:axId val="58774520"/>
      </c:barChart>
      <c:catAx>
        <c:axId val="6220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4520"/>
        <c:auto val="1"/>
        <c:lblAlgn val="ctr"/>
        <c:lblOffset val="100"/>
        <c:noMultiLvlLbl val="0"/>
      </c:catAx>
      <c:valAx>
        <c:axId val="58774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04185"/>
        <c:axId val="24753321"/>
      </c:barChart>
      <c:catAx>
        <c:axId val="9204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3321"/>
        <c:auto val="1"/>
        <c:lblAlgn val="ctr"/>
        <c:lblOffset val="100"/>
        <c:noMultiLvlLbl val="0"/>
      </c:catAx>
      <c:valAx>
        <c:axId val="2475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34255"/>
        <c:axId val="6259007"/>
      </c:barChart>
      <c:catAx>
        <c:axId val="333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07"/>
        <c:auto val="1"/>
        <c:lblAlgn val="ctr"/>
        <c:lblOffset val="100"/>
        <c:noMultiLvlLbl val="0"/>
      </c:catAx>
      <c:valAx>
        <c:axId val="625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530785"/>
        <c:axId val="96297536"/>
      </c:barChart>
      <c:catAx>
        <c:axId val="3053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7536"/>
        <c:auto val="1"/>
        <c:lblAlgn val="ctr"/>
        <c:lblOffset val="100"/>
        <c:noMultiLvlLbl val="0"/>
      </c:catAx>
      <c:valAx>
        <c:axId val="96297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1283"/>
        <c:axId val="88762238"/>
      </c:barChart>
      <c:catAx>
        <c:axId val="8121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238"/>
        <c:auto val="1"/>
        <c:lblAlgn val="ctr"/>
        <c:lblOffset val="100"/>
        <c:noMultiLvlLbl val="0"/>
      </c:catAx>
      <c:valAx>
        <c:axId val="8876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52316"/>
        <c:axId val="13124351"/>
      </c:barChart>
      <c:catAx>
        <c:axId val="67952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4351"/>
        <c:auto val="1"/>
        <c:lblAlgn val="ctr"/>
        <c:lblOffset val="100"/>
        <c:noMultiLvlLbl val="0"/>
      </c:catAx>
      <c:valAx>
        <c:axId val="1312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2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909408"/>
        <c:axId val="11768089"/>
      </c:barChart>
      <c:catAx>
        <c:axId val="2390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089"/>
        <c:auto val="1"/>
        <c:lblAlgn val="ctr"/>
        <c:lblOffset val="100"/>
        <c:noMultiLvlLbl val="0"/>
      </c:catAx>
      <c:valAx>
        <c:axId val="1176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89554"/>
        <c:axId val="1608492"/>
      </c:barChart>
      <c:catAx>
        <c:axId val="948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492"/>
        <c:auto val="1"/>
        <c:lblAlgn val="ctr"/>
        <c:lblOffset val="100"/>
        <c:noMultiLvlLbl val="0"/>
      </c:catAx>
      <c:valAx>
        <c:axId val="160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6267"/>
        <c:axId val="8373007"/>
      </c:barChart>
      <c:catAx>
        <c:axId val="7896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007"/>
        <c:auto val="1"/>
        <c:lblAlgn val="ctr"/>
        <c:lblOffset val="100"/>
        <c:noMultiLvlLbl val="0"/>
      </c:catAx>
      <c:valAx>
        <c:axId val="837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09006"/>
        <c:axId val="57375116"/>
      </c:barChart>
      <c:catAx>
        <c:axId val="70609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5116"/>
        <c:auto val="1"/>
        <c:lblAlgn val="ctr"/>
        <c:lblOffset val="100"/>
        <c:noMultiLvlLbl val="0"/>
      </c:catAx>
      <c:valAx>
        <c:axId val="57375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25263"/>
        <c:axId val="80685275"/>
      </c:barChart>
      <c:catAx>
        <c:axId val="7742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5275"/>
        <c:auto val="1"/>
        <c:lblAlgn val="ctr"/>
        <c:lblOffset val="100"/>
        <c:noMultiLvlLbl val="0"/>
      </c:catAx>
      <c:valAx>
        <c:axId val="8068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171706"/>
        <c:axId val="13301321"/>
      </c:barChart>
      <c:catAx>
        <c:axId val="89171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1321"/>
        <c:auto val="1"/>
        <c:lblAlgn val="ctr"/>
        <c:lblOffset val="100"/>
        <c:noMultiLvlLbl val="0"/>
      </c:catAx>
      <c:valAx>
        <c:axId val="1330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1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51386"/>
        <c:axId val="7878551"/>
      </c:barChart>
      <c:catAx>
        <c:axId val="5451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51"/>
        <c:auto val="1"/>
        <c:lblAlgn val="ctr"/>
        <c:lblOffset val="100"/>
        <c:noMultiLvlLbl val="0"/>
      </c:catAx>
      <c:valAx>
        <c:axId val="787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1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95699"/>
        <c:axId val="13369542"/>
      </c:barChart>
      <c:catAx>
        <c:axId val="989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542"/>
        <c:auto val="1"/>
        <c:lblAlgn val="ctr"/>
        <c:lblOffset val="100"/>
        <c:noMultiLvlLbl val="0"/>
      </c:catAx>
      <c:valAx>
        <c:axId val="1336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961201"/>
        <c:axId val="74917053"/>
      </c:barChart>
      <c:catAx>
        <c:axId val="6796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7053"/>
        <c:auto val="1"/>
        <c:lblAlgn val="ctr"/>
        <c:lblOffset val="100"/>
        <c:noMultiLvlLbl val="0"/>
      </c:catAx>
      <c:valAx>
        <c:axId val="74917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567228"/>
        <c:axId val="71935798"/>
      </c:barChart>
      <c:catAx>
        <c:axId val="20567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5798"/>
        <c:auto val="1"/>
        <c:lblAlgn val="ctr"/>
        <c:lblOffset val="100"/>
        <c:noMultiLvlLbl val="0"/>
      </c:catAx>
      <c:valAx>
        <c:axId val="7193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7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863390"/>
        <c:axId val="183389"/>
      </c:barChart>
      <c:catAx>
        <c:axId val="3986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9"/>
        <c:auto val="1"/>
        <c:lblAlgn val="ctr"/>
        <c:lblOffset val="100"/>
        <c:noMultiLvlLbl val="0"/>
      </c:catAx>
      <c:valAx>
        <c:axId val="18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