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159"/>
        <c:axId val="67089412"/>
      </c:scatterChart>
      <c:valAx>
        <c:axId val="775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412"/>
        <c:crossesAt val="0"/>
        <c:crossBetween val="midCat"/>
      </c:valAx>
      <c:valAx>
        <c:axId val="67089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86355"/>
        <c:axId val="26617541"/>
      </c:scatterChart>
      <c:valAx>
        <c:axId val="74086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541"/>
        <c:crossesAt val="0"/>
        <c:crossBetween val="midCat"/>
      </c:valAx>
      <c:valAx>
        <c:axId val="26617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95616"/>
        <c:axId val="92857323"/>
      </c:scatterChart>
      <c:valAx>
        <c:axId val="59495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323"/>
        <c:crossesAt val="0"/>
        <c:crossBetween val="midCat"/>
      </c:valAx>
      <c:valAx>
        <c:axId val="92857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36302"/>
        <c:axId val="23142567"/>
      </c:scatterChart>
      <c:valAx>
        <c:axId val="49636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567"/>
        <c:crossesAt val="0"/>
        <c:crossBetween val="midCat"/>
      </c:valAx>
      <c:valAx>
        <c:axId val="23142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