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15562"/>
        <c:axId val="57304869"/>
      </c:barChart>
      <c:catAx>
        <c:axId val="109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869"/>
        <c:auto val="1"/>
        <c:lblAlgn val="ctr"/>
        <c:lblOffset val="100"/>
        <c:noMultiLvlLbl val="0"/>
      </c:catAx>
      <c:valAx>
        <c:axId val="5730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15946"/>
        <c:axId val="91435270"/>
      </c:barChart>
      <c:catAx>
        <c:axId val="5611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270"/>
        <c:auto val="1"/>
        <c:lblAlgn val="ctr"/>
        <c:lblOffset val="100"/>
        <c:noMultiLvlLbl val="0"/>
      </c:catAx>
      <c:valAx>
        <c:axId val="914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06572"/>
        <c:axId val="55521197"/>
      </c:barChart>
      <c:catAx>
        <c:axId val="5590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197"/>
        <c:auto val="1"/>
        <c:lblAlgn val="ctr"/>
        <c:lblOffset val="100"/>
        <c:noMultiLvlLbl val="0"/>
      </c:catAx>
      <c:valAx>
        <c:axId val="555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12397"/>
        <c:axId val="15834014"/>
      </c:barChart>
      <c:catAx>
        <c:axId val="4211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014"/>
        <c:auto val="1"/>
        <c:lblAlgn val="ctr"/>
        <c:lblOffset val="100"/>
        <c:noMultiLvlLbl val="0"/>
      </c:catAx>
      <c:valAx>
        <c:axId val="158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92205"/>
        <c:axId val="97437834"/>
      </c:barChart>
      <c:catAx>
        <c:axId val="3009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834"/>
        <c:auto val="1"/>
        <c:lblAlgn val="ctr"/>
        <c:lblOffset val="100"/>
        <c:noMultiLvlLbl val="0"/>
      </c:catAx>
      <c:valAx>
        <c:axId val="974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82203"/>
        <c:axId val="18062700"/>
      </c:barChart>
      <c:catAx>
        <c:axId val="7008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700"/>
        <c:auto val="1"/>
        <c:lblAlgn val="ctr"/>
        <c:lblOffset val="100"/>
        <c:noMultiLvlLbl val="0"/>
      </c:catAx>
      <c:valAx>
        <c:axId val="180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3332"/>
        <c:axId val="92881315"/>
      </c:barChart>
      <c:catAx>
        <c:axId val="5201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315"/>
        <c:auto val="1"/>
        <c:lblAlgn val="ctr"/>
        <c:lblOffset val="100"/>
        <c:noMultiLvlLbl val="0"/>
      </c:catAx>
      <c:valAx>
        <c:axId val="928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6304"/>
        <c:axId val="86067276"/>
      </c:barChart>
      <c:catAx>
        <c:axId val="499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276"/>
        <c:auto val="1"/>
        <c:lblAlgn val="ctr"/>
        <c:lblOffset val="100"/>
        <c:noMultiLvlLbl val="0"/>
      </c:catAx>
      <c:valAx>
        <c:axId val="860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54200"/>
        <c:axId val="96758207"/>
      </c:barChart>
      <c:catAx>
        <c:axId val="9815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207"/>
        <c:auto val="1"/>
        <c:lblAlgn val="ctr"/>
        <c:lblOffset val="100"/>
        <c:noMultiLvlLbl val="0"/>
      </c:catAx>
      <c:valAx>
        <c:axId val="967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70913"/>
        <c:axId val="48469684"/>
      </c:barChart>
      <c:catAx>
        <c:axId val="5857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684"/>
        <c:auto val="1"/>
        <c:lblAlgn val="ctr"/>
        <c:lblOffset val="100"/>
        <c:noMultiLvlLbl val="0"/>
      </c:catAx>
      <c:valAx>
        <c:axId val="484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78942"/>
        <c:axId val="90260200"/>
      </c:barChart>
      <c:catAx>
        <c:axId val="9907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200"/>
        <c:auto val="1"/>
        <c:lblAlgn val="ctr"/>
        <c:lblOffset val="100"/>
        <c:noMultiLvlLbl val="0"/>
      </c:catAx>
      <c:valAx>
        <c:axId val="9026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27810"/>
        <c:axId val="58903758"/>
      </c:barChart>
      <c:catAx>
        <c:axId val="3512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758"/>
        <c:auto val="1"/>
        <c:lblAlgn val="ctr"/>
        <c:lblOffset val="100"/>
        <c:noMultiLvlLbl val="0"/>
      </c:catAx>
      <c:valAx>
        <c:axId val="589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85928"/>
        <c:axId val="40794889"/>
      </c:barChart>
      <c:catAx>
        <c:axId val="2618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889"/>
        <c:auto val="1"/>
        <c:lblAlgn val="ctr"/>
        <c:lblOffset val="100"/>
        <c:noMultiLvlLbl val="0"/>
      </c:catAx>
      <c:valAx>
        <c:axId val="407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91868"/>
        <c:axId val="38956600"/>
      </c:barChart>
      <c:catAx>
        <c:axId val="4179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600"/>
        <c:auto val="1"/>
        <c:lblAlgn val="ctr"/>
        <c:lblOffset val="100"/>
        <c:noMultiLvlLbl val="0"/>
      </c:catAx>
      <c:valAx>
        <c:axId val="389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40502"/>
        <c:axId val="36834626"/>
      </c:barChart>
      <c:catAx>
        <c:axId val="827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626"/>
        <c:auto val="1"/>
        <c:lblAlgn val="ctr"/>
        <c:lblOffset val="100"/>
        <c:noMultiLvlLbl val="0"/>
      </c:catAx>
      <c:valAx>
        <c:axId val="368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59209"/>
        <c:axId val="56903215"/>
      </c:barChart>
      <c:catAx>
        <c:axId val="649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215"/>
        <c:auto val="1"/>
        <c:lblAlgn val="ctr"/>
        <c:lblOffset val="100"/>
        <c:noMultiLvlLbl val="0"/>
      </c:catAx>
      <c:valAx>
        <c:axId val="569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09543"/>
        <c:axId val="25045993"/>
      </c:barChart>
      <c:catAx>
        <c:axId val="8880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993"/>
        <c:auto val="1"/>
        <c:lblAlgn val="ctr"/>
        <c:lblOffset val="100"/>
        <c:noMultiLvlLbl val="0"/>
      </c:catAx>
      <c:valAx>
        <c:axId val="250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5981"/>
        <c:axId val="10226233"/>
      </c:barChart>
      <c:catAx>
        <c:axId val="10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233"/>
        <c:auto val="1"/>
        <c:lblAlgn val="ctr"/>
        <c:lblOffset val="100"/>
        <c:noMultiLvlLbl val="0"/>
      </c:catAx>
      <c:valAx>
        <c:axId val="1022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