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5638"/>
        <c:axId val="38059335"/>
      </c:barChart>
      <c:catAx>
        <c:axId val="5139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35"/>
        <c:auto val="1"/>
        <c:lblAlgn val="ctr"/>
        <c:lblOffset val="100"/>
        <c:noMultiLvlLbl val="0"/>
      </c:catAx>
      <c:valAx>
        <c:axId val="380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70689"/>
        <c:axId val="48751406"/>
      </c:barChart>
      <c:catAx>
        <c:axId val="3627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06"/>
        <c:auto val="1"/>
        <c:lblAlgn val="ctr"/>
        <c:lblOffset val="100"/>
        <c:noMultiLvlLbl val="0"/>
      </c:catAx>
      <c:valAx>
        <c:axId val="487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43513"/>
        <c:axId val="74600"/>
      </c:barChart>
      <c:catAx>
        <c:axId val="885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"/>
        <c:auto val="1"/>
        <c:lblAlgn val="ctr"/>
        <c:lblOffset val="100"/>
        <c:noMultiLvlLbl val="0"/>
      </c:catAx>
      <c:valAx>
        <c:axId val="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0690"/>
        <c:axId val="58487"/>
      </c:barChart>
      <c:catAx>
        <c:axId val="42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"/>
        <c:auto val="1"/>
        <c:lblAlgn val="ctr"/>
        <c:lblOffset val="100"/>
        <c:noMultiLvlLbl val="0"/>
      </c:catAx>
      <c:valAx>
        <c:axId val="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8480"/>
        <c:axId val="15674185"/>
      </c:barChart>
      <c:catAx>
        <c:axId val="960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185"/>
        <c:auto val="1"/>
        <c:lblAlgn val="ctr"/>
        <c:lblOffset val="100"/>
        <c:noMultiLvlLbl val="0"/>
      </c:catAx>
      <c:valAx>
        <c:axId val="156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3242"/>
        <c:axId val="98284504"/>
      </c:barChart>
      <c:catAx>
        <c:axId val="467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504"/>
        <c:auto val="1"/>
        <c:lblAlgn val="ctr"/>
        <c:lblOffset val="100"/>
        <c:noMultiLvlLbl val="0"/>
      </c:catAx>
      <c:valAx>
        <c:axId val="982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347"/>
        <c:axId val="83544204"/>
      </c:barChart>
      <c:catAx>
        <c:axId val="778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204"/>
        <c:auto val="1"/>
        <c:lblAlgn val="ctr"/>
        <c:lblOffset val="100"/>
        <c:noMultiLvlLbl val="0"/>
      </c:catAx>
      <c:valAx>
        <c:axId val="835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11017"/>
        <c:axId val="85349944"/>
      </c:barChart>
      <c:catAx>
        <c:axId val="1311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944"/>
        <c:auto val="1"/>
        <c:lblAlgn val="ctr"/>
        <c:lblOffset val="100"/>
        <c:noMultiLvlLbl val="0"/>
      </c:catAx>
      <c:valAx>
        <c:axId val="853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073"/>
        <c:axId val="61081506"/>
      </c:barChart>
      <c:catAx>
        <c:axId val="38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506"/>
        <c:auto val="1"/>
        <c:lblAlgn val="ctr"/>
        <c:lblOffset val="100"/>
        <c:noMultiLvlLbl val="0"/>
      </c:catAx>
      <c:valAx>
        <c:axId val="610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60758"/>
        <c:axId val="58566396"/>
      </c:barChart>
      <c:catAx>
        <c:axId val="8146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396"/>
        <c:auto val="1"/>
        <c:lblAlgn val="ctr"/>
        <c:lblOffset val="100"/>
        <c:noMultiLvlLbl val="0"/>
      </c:catAx>
      <c:valAx>
        <c:axId val="585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92103"/>
        <c:axId val="34616043"/>
      </c:barChart>
      <c:catAx>
        <c:axId val="436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43"/>
        <c:auto val="1"/>
        <c:lblAlgn val="ctr"/>
        <c:lblOffset val="100"/>
        <c:noMultiLvlLbl val="0"/>
      </c:catAx>
      <c:valAx>
        <c:axId val="346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3684"/>
        <c:axId val="35763025"/>
      </c:barChart>
      <c:catAx>
        <c:axId val="265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025"/>
        <c:auto val="1"/>
        <c:lblAlgn val="ctr"/>
        <c:lblOffset val="100"/>
        <c:noMultiLvlLbl val="0"/>
      </c:catAx>
      <c:valAx>
        <c:axId val="357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69855"/>
        <c:axId val="68166785"/>
      </c:barChart>
      <c:catAx>
        <c:axId val="332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785"/>
        <c:auto val="1"/>
        <c:lblAlgn val="ctr"/>
        <c:lblOffset val="100"/>
        <c:noMultiLvlLbl val="0"/>
      </c:catAx>
      <c:valAx>
        <c:axId val="681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86080"/>
        <c:axId val="24081663"/>
      </c:barChart>
      <c:catAx>
        <c:axId val="422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663"/>
        <c:auto val="1"/>
        <c:lblAlgn val="ctr"/>
        <c:lblOffset val="100"/>
        <c:noMultiLvlLbl val="0"/>
      </c:catAx>
      <c:valAx>
        <c:axId val="240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75725"/>
        <c:axId val="95221456"/>
      </c:barChart>
      <c:catAx>
        <c:axId val="208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456"/>
        <c:auto val="1"/>
        <c:lblAlgn val="ctr"/>
        <c:lblOffset val="100"/>
        <c:noMultiLvlLbl val="0"/>
      </c:catAx>
      <c:valAx>
        <c:axId val="952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22404"/>
        <c:axId val="48197002"/>
      </c:barChart>
      <c:catAx>
        <c:axId val="525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002"/>
        <c:auto val="1"/>
        <c:lblAlgn val="ctr"/>
        <c:lblOffset val="100"/>
        <c:noMultiLvlLbl val="0"/>
      </c:catAx>
      <c:valAx>
        <c:axId val="481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35083"/>
        <c:axId val="91254697"/>
      </c:barChart>
      <c:catAx>
        <c:axId val="164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697"/>
        <c:auto val="1"/>
        <c:lblAlgn val="ctr"/>
        <c:lblOffset val="100"/>
        <c:noMultiLvlLbl val="0"/>
      </c:catAx>
      <c:valAx>
        <c:axId val="912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7359"/>
        <c:axId val="79693463"/>
      </c:barChart>
      <c:catAx>
        <c:axId val="762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463"/>
        <c:auto val="1"/>
        <c:lblAlgn val="ctr"/>
        <c:lblOffset val="100"/>
        <c:noMultiLvlLbl val="0"/>
      </c:catAx>
      <c:valAx>
        <c:axId val="796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