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79402"/>
        <c:axId val="80973338"/>
      </c:scatterChart>
      <c:valAx>
        <c:axId val="3577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338"/>
        <c:crossesAt val="0"/>
        <c:crossBetween val="midCat"/>
      </c:valAx>
      <c:valAx>
        <c:axId val="8097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82332"/>
        <c:axId val="32997351"/>
      </c:scatterChart>
      <c:valAx>
        <c:axId val="6238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351"/>
        <c:crossesAt val="0"/>
        <c:crossBetween val="midCat"/>
      </c:valAx>
      <c:valAx>
        <c:axId val="3299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13653"/>
        <c:axId val="64446447"/>
      </c:scatterChart>
      <c:valAx>
        <c:axId val="5811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447"/>
        <c:crossesAt val="0"/>
        <c:crossBetween val="midCat"/>
      </c:valAx>
      <c:valAx>
        <c:axId val="6444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44682"/>
        <c:axId val="7578819"/>
      </c:scatterChart>
      <c:valAx>
        <c:axId val="8964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19"/>
        <c:crossesAt val="0"/>
        <c:crossBetween val="midCat"/>
      </c:valAx>
      <c:valAx>
        <c:axId val="757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