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06742"/>
        <c:axId val="57194662"/>
      </c:scatterChart>
      <c:valAx>
        <c:axId val="4060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662"/>
        <c:crossesAt val="0"/>
        <c:crossBetween val="midCat"/>
      </c:valAx>
      <c:valAx>
        <c:axId val="5719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98048"/>
        <c:axId val="40541383"/>
      </c:scatterChart>
      <c:valAx>
        <c:axId val="1079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383"/>
        <c:crossesAt val="0"/>
        <c:crossBetween val="midCat"/>
      </c:valAx>
      <c:valAx>
        <c:axId val="4054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6257"/>
        <c:axId val="4824893"/>
      </c:scatterChart>
      <c:valAx>
        <c:axId val="6064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93"/>
        <c:crossesAt val="0"/>
        <c:crossBetween val="midCat"/>
      </c:valAx>
      <c:valAx>
        <c:axId val="482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9656"/>
        <c:axId val="83793604"/>
      </c:scatterChart>
      <c:valAx>
        <c:axId val="3430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04"/>
        <c:crossesAt val="0"/>
        <c:crossBetween val="midCat"/>
      </c:valAx>
      <c:valAx>
        <c:axId val="8379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