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11130"/>
        <c:axId val="96052963"/>
      </c:barChart>
      <c:catAx>
        <c:axId val="797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963"/>
        <c:auto val="1"/>
        <c:lblAlgn val="ctr"/>
        <c:lblOffset val="100"/>
        <c:noMultiLvlLbl val="0"/>
      </c:catAx>
      <c:valAx>
        <c:axId val="960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72375"/>
        <c:axId val="17728100"/>
      </c:barChart>
      <c:catAx>
        <c:axId val="5187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100"/>
        <c:auto val="1"/>
        <c:lblAlgn val="ctr"/>
        <c:lblOffset val="100"/>
        <c:noMultiLvlLbl val="0"/>
      </c:catAx>
      <c:valAx>
        <c:axId val="177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908"/>
        <c:axId val="4693546"/>
      </c:barChart>
      <c:catAx>
        <c:axId val="156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46"/>
        <c:auto val="1"/>
        <c:lblAlgn val="ctr"/>
        <c:lblOffset val="100"/>
        <c:noMultiLvlLbl val="0"/>
      </c:catAx>
      <c:valAx>
        <c:axId val="46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5944"/>
        <c:axId val="78008635"/>
      </c:barChart>
      <c:catAx>
        <c:axId val="20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35"/>
        <c:auto val="1"/>
        <c:lblAlgn val="ctr"/>
        <c:lblOffset val="100"/>
        <c:noMultiLvlLbl val="0"/>
      </c:catAx>
      <c:valAx>
        <c:axId val="780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59358"/>
        <c:axId val="3611651"/>
      </c:barChart>
      <c:catAx>
        <c:axId val="726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51"/>
        <c:auto val="1"/>
        <c:lblAlgn val="ctr"/>
        <c:lblOffset val="100"/>
        <c:noMultiLvlLbl val="0"/>
      </c:catAx>
      <c:valAx>
        <c:axId val="36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78847"/>
        <c:axId val="15682421"/>
      </c:barChart>
      <c:catAx>
        <c:axId val="566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421"/>
        <c:auto val="1"/>
        <c:lblAlgn val="ctr"/>
        <c:lblOffset val="100"/>
        <c:noMultiLvlLbl val="0"/>
      </c:catAx>
      <c:valAx>
        <c:axId val="156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1277"/>
        <c:axId val="11572115"/>
      </c:barChart>
      <c:catAx>
        <c:axId val="282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115"/>
        <c:auto val="1"/>
        <c:lblAlgn val="ctr"/>
        <c:lblOffset val="100"/>
        <c:noMultiLvlLbl val="0"/>
      </c:catAx>
      <c:valAx>
        <c:axId val="115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01606"/>
        <c:axId val="16672384"/>
      </c:barChart>
      <c:catAx>
        <c:axId val="8390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384"/>
        <c:auto val="1"/>
        <c:lblAlgn val="ctr"/>
        <c:lblOffset val="100"/>
        <c:noMultiLvlLbl val="0"/>
      </c:catAx>
      <c:valAx>
        <c:axId val="166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2698"/>
        <c:axId val="37718534"/>
      </c:barChart>
      <c:catAx>
        <c:axId val="9557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34"/>
        <c:auto val="1"/>
        <c:lblAlgn val="ctr"/>
        <c:lblOffset val="100"/>
        <c:noMultiLvlLbl val="0"/>
      </c:catAx>
      <c:valAx>
        <c:axId val="377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8829"/>
        <c:axId val="84689980"/>
      </c:barChart>
      <c:catAx>
        <c:axId val="560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80"/>
        <c:auto val="1"/>
        <c:lblAlgn val="ctr"/>
        <c:lblOffset val="100"/>
        <c:noMultiLvlLbl val="0"/>
      </c:catAx>
      <c:valAx>
        <c:axId val="846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98352"/>
        <c:axId val="29173498"/>
      </c:barChart>
      <c:catAx>
        <c:axId val="720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498"/>
        <c:auto val="1"/>
        <c:lblAlgn val="ctr"/>
        <c:lblOffset val="100"/>
        <c:noMultiLvlLbl val="0"/>
      </c:catAx>
      <c:valAx>
        <c:axId val="291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7422"/>
        <c:axId val="69169880"/>
      </c:barChart>
      <c:catAx>
        <c:axId val="384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880"/>
        <c:auto val="1"/>
        <c:lblAlgn val="ctr"/>
        <c:lblOffset val="100"/>
        <c:noMultiLvlLbl val="0"/>
      </c:catAx>
      <c:valAx>
        <c:axId val="691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67904"/>
        <c:axId val="69966773"/>
      </c:barChart>
      <c:catAx>
        <c:axId val="826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73"/>
        <c:auto val="1"/>
        <c:lblAlgn val="ctr"/>
        <c:lblOffset val="100"/>
        <c:noMultiLvlLbl val="0"/>
      </c:catAx>
      <c:valAx>
        <c:axId val="699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8224"/>
        <c:axId val="5894556"/>
      </c:barChart>
      <c:catAx>
        <c:axId val="859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6"/>
        <c:auto val="1"/>
        <c:lblAlgn val="ctr"/>
        <c:lblOffset val="100"/>
        <c:noMultiLvlLbl val="0"/>
      </c:catAx>
      <c:valAx>
        <c:axId val="58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87537"/>
        <c:axId val="8837257"/>
      </c:barChart>
      <c:catAx>
        <c:axId val="611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57"/>
        <c:auto val="1"/>
        <c:lblAlgn val="ctr"/>
        <c:lblOffset val="100"/>
        <c:noMultiLvlLbl val="0"/>
      </c:catAx>
      <c:valAx>
        <c:axId val="88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60931"/>
        <c:axId val="18144626"/>
      </c:barChart>
      <c:catAx>
        <c:axId val="740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626"/>
        <c:auto val="1"/>
        <c:lblAlgn val="ctr"/>
        <c:lblOffset val="100"/>
        <c:noMultiLvlLbl val="0"/>
      </c:catAx>
      <c:valAx>
        <c:axId val="181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08763"/>
        <c:axId val="38409103"/>
      </c:barChart>
      <c:catAx>
        <c:axId val="589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103"/>
        <c:auto val="1"/>
        <c:lblAlgn val="ctr"/>
        <c:lblOffset val="100"/>
        <c:noMultiLvlLbl val="0"/>
      </c:catAx>
      <c:valAx>
        <c:axId val="384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8320"/>
        <c:axId val="62830978"/>
      </c:barChart>
      <c:catAx>
        <c:axId val="252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978"/>
        <c:auto val="1"/>
        <c:lblAlgn val="ctr"/>
        <c:lblOffset val="100"/>
        <c:noMultiLvlLbl val="0"/>
      </c:catAx>
      <c:valAx>
        <c:axId val="628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