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51913"/>
        <c:axId val="27529716"/>
      </c:barChart>
      <c:catAx>
        <c:axId val="9105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9716"/>
        <c:auto val="1"/>
        <c:lblAlgn val="ctr"/>
        <c:lblOffset val="100"/>
        <c:noMultiLvlLbl val="0"/>
      </c:catAx>
      <c:valAx>
        <c:axId val="2752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19775"/>
        <c:axId val="93904006"/>
      </c:barChart>
      <c:catAx>
        <c:axId val="7641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006"/>
        <c:auto val="1"/>
        <c:lblAlgn val="ctr"/>
        <c:lblOffset val="100"/>
        <c:noMultiLvlLbl val="0"/>
      </c:catAx>
      <c:valAx>
        <c:axId val="9390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79284"/>
        <c:axId val="6356367"/>
      </c:barChart>
      <c:catAx>
        <c:axId val="8687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67"/>
        <c:auto val="1"/>
        <c:lblAlgn val="ctr"/>
        <c:lblOffset val="100"/>
        <c:noMultiLvlLbl val="0"/>
      </c:catAx>
      <c:valAx>
        <c:axId val="635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60727"/>
        <c:axId val="19694445"/>
      </c:barChart>
      <c:catAx>
        <c:axId val="1736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4445"/>
        <c:auto val="1"/>
        <c:lblAlgn val="ctr"/>
        <c:lblOffset val="100"/>
        <c:noMultiLvlLbl val="0"/>
      </c:catAx>
      <c:valAx>
        <c:axId val="1969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404893"/>
        <c:axId val="30119223"/>
      </c:barChart>
      <c:catAx>
        <c:axId val="5640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9223"/>
        <c:auto val="1"/>
        <c:lblAlgn val="ctr"/>
        <c:lblOffset val="100"/>
        <c:noMultiLvlLbl val="0"/>
      </c:catAx>
      <c:valAx>
        <c:axId val="3011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99903"/>
        <c:axId val="37487312"/>
      </c:barChart>
      <c:catAx>
        <c:axId val="8619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7312"/>
        <c:auto val="1"/>
        <c:lblAlgn val="ctr"/>
        <c:lblOffset val="100"/>
        <c:noMultiLvlLbl val="0"/>
      </c:catAx>
      <c:valAx>
        <c:axId val="3748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87111"/>
        <c:axId val="34209253"/>
      </c:barChart>
      <c:catAx>
        <c:axId val="4158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253"/>
        <c:auto val="1"/>
        <c:lblAlgn val="ctr"/>
        <c:lblOffset val="100"/>
        <c:noMultiLvlLbl val="0"/>
      </c:catAx>
      <c:valAx>
        <c:axId val="3420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302608"/>
        <c:axId val="7340960"/>
      </c:barChart>
      <c:catAx>
        <c:axId val="6830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60"/>
        <c:auto val="1"/>
        <c:lblAlgn val="ctr"/>
        <c:lblOffset val="100"/>
        <c:noMultiLvlLbl val="0"/>
      </c:catAx>
      <c:valAx>
        <c:axId val="734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39168"/>
        <c:axId val="25694517"/>
      </c:barChart>
      <c:catAx>
        <c:axId val="3303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4517"/>
        <c:auto val="1"/>
        <c:lblAlgn val="ctr"/>
        <c:lblOffset val="100"/>
        <c:noMultiLvlLbl val="0"/>
      </c:catAx>
      <c:valAx>
        <c:axId val="2569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16634"/>
        <c:axId val="78162281"/>
      </c:barChart>
      <c:catAx>
        <c:axId val="6361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281"/>
        <c:auto val="1"/>
        <c:lblAlgn val="ctr"/>
        <c:lblOffset val="100"/>
        <c:noMultiLvlLbl val="0"/>
      </c:catAx>
      <c:valAx>
        <c:axId val="7816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44586"/>
        <c:axId val="62594310"/>
      </c:barChart>
      <c:catAx>
        <c:axId val="4434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4310"/>
        <c:auto val="1"/>
        <c:lblAlgn val="ctr"/>
        <c:lblOffset val="100"/>
        <c:noMultiLvlLbl val="0"/>
      </c:catAx>
      <c:valAx>
        <c:axId val="6259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77019"/>
        <c:axId val="29527240"/>
      </c:barChart>
      <c:catAx>
        <c:axId val="2227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240"/>
        <c:auto val="1"/>
        <c:lblAlgn val="ctr"/>
        <c:lblOffset val="100"/>
        <c:noMultiLvlLbl val="0"/>
      </c:catAx>
      <c:valAx>
        <c:axId val="2952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50388"/>
        <c:axId val="85873517"/>
      </c:barChart>
      <c:catAx>
        <c:axId val="9235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3517"/>
        <c:auto val="1"/>
        <c:lblAlgn val="ctr"/>
        <c:lblOffset val="100"/>
        <c:noMultiLvlLbl val="0"/>
      </c:catAx>
      <c:valAx>
        <c:axId val="8587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395621"/>
        <c:axId val="76258324"/>
      </c:barChart>
      <c:catAx>
        <c:axId val="2239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324"/>
        <c:auto val="1"/>
        <c:lblAlgn val="ctr"/>
        <c:lblOffset val="100"/>
        <c:noMultiLvlLbl val="0"/>
      </c:catAx>
      <c:valAx>
        <c:axId val="7625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37031"/>
        <c:axId val="3928511"/>
      </c:barChart>
      <c:catAx>
        <c:axId val="5643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511"/>
        <c:auto val="1"/>
        <c:lblAlgn val="ctr"/>
        <c:lblOffset val="100"/>
        <c:noMultiLvlLbl val="0"/>
      </c:catAx>
      <c:valAx>
        <c:axId val="392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32638"/>
        <c:axId val="59104468"/>
      </c:barChart>
      <c:catAx>
        <c:axId val="2363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4468"/>
        <c:auto val="1"/>
        <c:lblAlgn val="ctr"/>
        <c:lblOffset val="100"/>
        <c:noMultiLvlLbl val="0"/>
      </c:catAx>
      <c:valAx>
        <c:axId val="5910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76254"/>
        <c:axId val="40294252"/>
      </c:barChart>
      <c:catAx>
        <c:axId val="3887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252"/>
        <c:auto val="1"/>
        <c:lblAlgn val="ctr"/>
        <c:lblOffset val="100"/>
        <c:noMultiLvlLbl val="0"/>
      </c:catAx>
      <c:valAx>
        <c:axId val="4029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858876"/>
        <c:axId val="57599406"/>
      </c:barChart>
      <c:catAx>
        <c:axId val="3885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406"/>
        <c:auto val="1"/>
        <c:lblAlgn val="ctr"/>
        <c:lblOffset val="100"/>
        <c:noMultiLvlLbl val="0"/>
      </c:catAx>
      <c:valAx>
        <c:axId val="5759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