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55012"/>
        <c:axId val="82358862"/>
      </c:scatterChart>
      <c:valAx>
        <c:axId val="91655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8862"/>
        <c:crossesAt val="0"/>
        <c:crossBetween val="midCat"/>
      </c:valAx>
      <c:valAx>
        <c:axId val="8235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44550"/>
        <c:axId val="47266384"/>
      </c:scatterChart>
      <c:valAx>
        <c:axId val="45144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384"/>
        <c:crossesAt val="0"/>
        <c:crossBetween val="midCat"/>
      </c:valAx>
      <c:valAx>
        <c:axId val="47266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76816"/>
        <c:axId val="49150130"/>
      </c:scatterChart>
      <c:valAx>
        <c:axId val="28176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130"/>
        <c:crossesAt val="0"/>
        <c:crossBetween val="midCat"/>
      </c:valAx>
      <c:valAx>
        <c:axId val="49150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68961"/>
        <c:axId val="90913719"/>
      </c:scatterChart>
      <c:valAx>
        <c:axId val="47268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719"/>
        <c:crossesAt val="0"/>
        <c:crossBetween val="midCat"/>
      </c:valAx>
      <c:valAx>
        <c:axId val="90913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