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7145"/>
        <c:axId val="43539128"/>
      </c:scatterChart>
      <c:valAx>
        <c:axId val="1274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128"/>
        <c:crossesAt val="0"/>
        <c:crossBetween val="midCat"/>
      </c:valAx>
      <c:valAx>
        <c:axId val="4353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7122"/>
        <c:axId val="88552429"/>
      </c:scatterChart>
      <c:valAx>
        <c:axId val="8617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429"/>
        <c:crossesAt val="0"/>
        <c:crossBetween val="midCat"/>
      </c:valAx>
      <c:valAx>
        <c:axId val="8855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619"/>
        <c:axId val="92927336"/>
      </c:scatterChart>
      <c:valAx>
        <c:axId val="355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336"/>
        <c:crossesAt val="0"/>
        <c:crossBetween val="midCat"/>
      </c:valAx>
      <c:valAx>
        <c:axId val="9292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3181"/>
        <c:axId val="46449096"/>
      </c:scatterChart>
      <c:valAx>
        <c:axId val="1441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96"/>
        <c:crossesAt val="0"/>
        <c:crossBetween val="midCat"/>
      </c:valAx>
      <c:valAx>
        <c:axId val="4644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