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95690"/>
        <c:axId val="85490026"/>
      </c:barChart>
      <c:catAx>
        <c:axId val="4349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026"/>
        <c:auto val="1"/>
        <c:lblAlgn val="ctr"/>
        <c:lblOffset val="100"/>
        <c:noMultiLvlLbl val="0"/>
      </c:catAx>
      <c:valAx>
        <c:axId val="8549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709959"/>
        <c:axId val="97944316"/>
      </c:barChart>
      <c:catAx>
        <c:axId val="2270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316"/>
        <c:auto val="1"/>
        <c:lblAlgn val="ctr"/>
        <c:lblOffset val="100"/>
        <c:noMultiLvlLbl val="0"/>
      </c:catAx>
      <c:valAx>
        <c:axId val="9794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3759"/>
        <c:axId val="10873726"/>
      </c:barChart>
      <c:catAx>
        <c:axId val="353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726"/>
        <c:auto val="1"/>
        <c:lblAlgn val="ctr"/>
        <c:lblOffset val="100"/>
        <c:noMultiLvlLbl val="0"/>
      </c:catAx>
      <c:valAx>
        <c:axId val="1087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3067"/>
        <c:axId val="87792104"/>
      </c:barChart>
      <c:catAx>
        <c:axId val="528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104"/>
        <c:auto val="1"/>
        <c:lblAlgn val="ctr"/>
        <c:lblOffset val="100"/>
        <c:noMultiLvlLbl val="0"/>
      </c:catAx>
      <c:valAx>
        <c:axId val="8779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71665"/>
        <c:axId val="52965938"/>
      </c:barChart>
      <c:catAx>
        <c:axId val="5647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938"/>
        <c:auto val="1"/>
        <c:lblAlgn val="ctr"/>
        <c:lblOffset val="100"/>
        <c:noMultiLvlLbl val="0"/>
      </c:catAx>
      <c:valAx>
        <c:axId val="5296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82472"/>
        <c:axId val="51362280"/>
      </c:barChart>
      <c:catAx>
        <c:axId val="1628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280"/>
        <c:auto val="1"/>
        <c:lblAlgn val="ctr"/>
        <c:lblOffset val="100"/>
        <c:noMultiLvlLbl val="0"/>
      </c:catAx>
      <c:valAx>
        <c:axId val="5136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2733"/>
        <c:axId val="63644763"/>
      </c:barChart>
      <c:catAx>
        <c:axId val="886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763"/>
        <c:auto val="1"/>
        <c:lblAlgn val="ctr"/>
        <c:lblOffset val="100"/>
        <c:noMultiLvlLbl val="0"/>
      </c:catAx>
      <c:valAx>
        <c:axId val="6364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66763"/>
        <c:axId val="53195874"/>
      </c:barChart>
      <c:catAx>
        <c:axId val="2806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5874"/>
        <c:auto val="1"/>
        <c:lblAlgn val="ctr"/>
        <c:lblOffset val="100"/>
        <c:noMultiLvlLbl val="0"/>
      </c:catAx>
      <c:valAx>
        <c:axId val="5319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75473"/>
        <c:axId val="24359589"/>
      </c:barChart>
      <c:catAx>
        <c:axId val="9037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589"/>
        <c:auto val="1"/>
        <c:lblAlgn val="ctr"/>
        <c:lblOffset val="100"/>
        <c:noMultiLvlLbl val="0"/>
      </c:catAx>
      <c:valAx>
        <c:axId val="2435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89060"/>
        <c:axId val="23648153"/>
      </c:barChart>
      <c:catAx>
        <c:axId val="5878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153"/>
        <c:auto val="1"/>
        <c:lblAlgn val="ctr"/>
        <c:lblOffset val="100"/>
        <c:noMultiLvlLbl val="0"/>
      </c:catAx>
      <c:valAx>
        <c:axId val="2364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09545"/>
        <c:axId val="52214512"/>
      </c:barChart>
      <c:catAx>
        <c:axId val="8870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512"/>
        <c:auto val="1"/>
        <c:lblAlgn val="ctr"/>
        <c:lblOffset val="100"/>
        <c:noMultiLvlLbl val="0"/>
      </c:catAx>
      <c:valAx>
        <c:axId val="5221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12026"/>
        <c:axId val="3908958"/>
      </c:barChart>
      <c:catAx>
        <c:axId val="5911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958"/>
        <c:auto val="1"/>
        <c:lblAlgn val="ctr"/>
        <c:lblOffset val="100"/>
        <c:noMultiLvlLbl val="0"/>
      </c:catAx>
      <c:valAx>
        <c:axId val="390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10883"/>
        <c:axId val="89497900"/>
      </c:barChart>
      <c:catAx>
        <c:axId val="9921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900"/>
        <c:auto val="1"/>
        <c:lblAlgn val="ctr"/>
        <c:lblOffset val="100"/>
        <c:noMultiLvlLbl val="0"/>
      </c:catAx>
      <c:valAx>
        <c:axId val="8949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14036"/>
        <c:axId val="77337163"/>
      </c:barChart>
      <c:catAx>
        <c:axId val="3681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163"/>
        <c:auto val="1"/>
        <c:lblAlgn val="ctr"/>
        <c:lblOffset val="100"/>
        <c:noMultiLvlLbl val="0"/>
      </c:catAx>
      <c:valAx>
        <c:axId val="7733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81831"/>
        <c:axId val="59536707"/>
      </c:barChart>
      <c:catAx>
        <c:axId val="7798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707"/>
        <c:auto val="1"/>
        <c:lblAlgn val="ctr"/>
        <c:lblOffset val="100"/>
        <c:noMultiLvlLbl val="0"/>
      </c:catAx>
      <c:valAx>
        <c:axId val="5953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30868"/>
        <c:axId val="27072936"/>
      </c:barChart>
      <c:catAx>
        <c:axId val="2403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936"/>
        <c:auto val="1"/>
        <c:lblAlgn val="ctr"/>
        <c:lblOffset val="100"/>
        <c:noMultiLvlLbl val="0"/>
      </c:catAx>
      <c:valAx>
        <c:axId val="2707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48751"/>
        <c:axId val="3762058"/>
      </c:barChart>
      <c:catAx>
        <c:axId val="7824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58"/>
        <c:auto val="1"/>
        <c:lblAlgn val="ctr"/>
        <c:lblOffset val="100"/>
        <c:noMultiLvlLbl val="0"/>
      </c:catAx>
      <c:valAx>
        <c:axId val="376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855"/>
        <c:axId val="1211568"/>
      </c:barChart>
      <c:catAx>
        <c:axId val="69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68"/>
        <c:auto val="1"/>
        <c:lblAlgn val="ctr"/>
        <c:lblOffset val="100"/>
        <c:noMultiLvlLbl val="0"/>
      </c:catAx>
      <c:valAx>
        <c:axId val="121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