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06452"/>
        <c:axId val="74235067"/>
      </c:barChart>
      <c:catAx>
        <c:axId val="927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067"/>
        <c:auto val="1"/>
        <c:lblAlgn val="ctr"/>
        <c:lblOffset val="100"/>
        <c:noMultiLvlLbl val="0"/>
      </c:catAx>
      <c:valAx>
        <c:axId val="742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92359"/>
        <c:axId val="67868756"/>
      </c:barChart>
      <c:catAx>
        <c:axId val="3889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756"/>
        <c:auto val="1"/>
        <c:lblAlgn val="ctr"/>
        <c:lblOffset val="100"/>
        <c:noMultiLvlLbl val="0"/>
      </c:catAx>
      <c:valAx>
        <c:axId val="678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45365"/>
        <c:axId val="37910014"/>
      </c:barChart>
      <c:catAx>
        <c:axId val="7254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014"/>
        <c:auto val="1"/>
        <c:lblAlgn val="ctr"/>
        <c:lblOffset val="100"/>
        <c:noMultiLvlLbl val="0"/>
      </c:catAx>
      <c:valAx>
        <c:axId val="379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4791"/>
        <c:axId val="93937017"/>
      </c:barChart>
      <c:catAx>
        <c:axId val="5601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17"/>
        <c:auto val="1"/>
        <c:lblAlgn val="ctr"/>
        <c:lblOffset val="100"/>
        <c:noMultiLvlLbl val="0"/>
      </c:catAx>
      <c:valAx>
        <c:axId val="939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5311"/>
        <c:axId val="53878776"/>
      </c:barChart>
      <c:catAx>
        <c:axId val="50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76"/>
        <c:auto val="1"/>
        <c:lblAlgn val="ctr"/>
        <c:lblOffset val="100"/>
        <c:noMultiLvlLbl val="0"/>
      </c:catAx>
      <c:valAx>
        <c:axId val="538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80085"/>
        <c:axId val="10600903"/>
      </c:barChart>
      <c:catAx>
        <c:axId val="620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903"/>
        <c:auto val="1"/>
        <c:lblAlgn val="ctr"/>
        <c:lblOffset val="100"/>
        <c:noMultiLvlLbl val="0"/>
      </c:catAx>
      <c:valAx>
        <c:axId val="106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7233"/>
        <c:axId val="44577741"/>
      </c:barChart>
      <c:catAx>
        <c:axId val="566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41"/>
        <c:auto val="1"/>
        <c:lblAlgn val="ctr"/>
        <c:lblOffset val="100"/>
        <c:noMultiLvlLbl val="0"/>
      </c:catAx>
      <c:valAx>
        <c:axId val="445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96006"/>
        <c:axId val="33216113"/>
      </c:barChart>
      <c:catAx>
        <c:axId val="713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113"/>
        <c:auto val="1"/>
        <c:lblAlgn val="ctr"/>
        <c:lblOffset val="100"/>
        <c:noMultiLvlLbl val="0"/>
      </c:catAx>
      <c:valAx>
        <c:axId val="332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0132"/>
        <c:axId val="30987739"/>
      </c:barChart>
      <c:catAx>
        <c:axId val="170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739"/>
        <c:auto val="1"/>
        <c:lblAlgn val="ctr"/>
        <c:lblOffset val="100"/>
        <c:noMultiLvlLbl val="0"/>
      </c:catAx>
      <c:valAx>
        <c:axId val="309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69027"/>
        <c:axId val="4884621"/>
      </c:barChart>
      <c:catAx>
        <c:axId val="119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21"/>
        <c:auto val="1"/>
        <c:lblAlgn val="ctr"/>
        <c:lblOffset val="100"/>
        <c:noMultiLvlLbl val="0"/>
      </c:catAx>
      <c:valAx>
        <c:axId val="48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5421"/>
        <c:axId val="53888920"/>
      </c:barChart>
      <c:catAx>
        <c:axId val="646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20"/>
        <c:auto val="1"/>
        <c:lblAlgn val="ctr"/>
        <c:lblOffset val="100"/>
        <c:noMultiLvlLbl val="0"/>
      </c:catAx>
      <c:valAx>
        <c:axId val="538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8111"/>
        <c:axId val="39706562"/>
      </c:barChart>
      <c:catAx>
        <c:axId val="237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562"/>
        <c:auto val="1"/>
        <c:lblAlgn val="ctr"/>
        <c:lblOffset val="100"/>
        <c:noMultiLvlLbl val="0"/>
      </c:catAx>
      <c:valAx>
        <c:axId val="397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44077"/>
        <c:axId val="60664174"/>
      </c:barChart>
      <c:catAx>
        <c:axId val="8574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74"/>
        <c:auto val="1"/>
        <c:lblAlgn val="ctr"/>
        <c:lblOffset val="100"/>
        <c:noMultiLvlLbl val="0"/>
      </c:catAx>
      <c:valAx>
        <c:axId val="606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19316"/>
        <c:axId val="78477728"/>
      </c:barChart>
      <c:catAx>
        <c:axId val="9591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728"/>
        <c:auto val="1"/>
        <c:lblAlgn val="ctr"/>
        <c:lblOffset val="100"/>
        <c:noMultiLvlLbl val="0"/>
      </c:catAx>
      <c:valAx>
        <c:axId val="784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04387"/>
        <c:axId val="59278245"/>
      </c:barChart>
      <c:catAx>
        <c:axId val="9770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45"/>
        <c:auto val="1"/>
        <c:lblAlgn val="ctr"/>
        <c:lblOffset val="100"/>
        <c:noMultiLvlLbl val="0"/>
      </c:catAx>
      <c:valAx>
        <c:axId val="592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2516"/>
        <c:axId val="8243508"/>
      </c:barChart>
      <c:catAx>
        <c:axId val="693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08"/>
        <c:auto val="1"/>
        <c:lblAlgn val="ctr"/>
        <c:lblOffset val="100"/>
        <c:noMultiLvlLbl val="0"/>
      </c:catAx>
      <c:valAx>
        <c:axId val="82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0748"/>
        <c:axId val="27019804"/>
      </c:barChart>
      <c:catAx>
        <c:axId val="373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804"/>
        <c:auto val="1"/>
        <c:lblAlgn val="ctr"/>
        <c:lblOffset val="100"/>
        <c:noMultiLvlLbl val="0"/>
      </c:catAx>
      <c:valAx>
        <c:axId val="270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23838"/>
        <c:axId val="79961679"/>
      </c:barChart>
      <c:catAx>
        <c:axId val="580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679"/>
        <c:auto val="1"/>
        <c:lblAlgn val="ctr"/>
        <c:lblOffset val="100"/>
        <c:noMultiLvlLbl val="0"/>
      </c:catAx>
      <c:valAx>
        <c:axId val="799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