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03798"/>
        <c:axId val="75484177"/>
      </c:scatterChart>
      <c:valAx>
        <c:axId val="62103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177"/>
        <c:crossesAt val="0"/>
        <c:crossBetween val="midCat"/>
      </c:valAx>
      <c:valAx>
        <c:axId val="75484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87360"/>
        <c:axId val="50199241"/>
      </c:scatterChart>
      <c:valAx>
        <c:axId val="19887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241"/>
        <c:crossesAt val="0"/>
        <c:crossBetween val="midCat"/>
      </c:valAx>
      <c:valAx>
        <c:axId val="50199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41779"/>
        <c:axId val="65929008"/>
      </c:scatterChart>
      <c:valAx>
        <c:axId val="8454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008"/>
        <c:crossesAt val="0"/>
        <c:crossBetween val="midCat"/>
      </c:valAx>
      <c:valAx>
        <c:axId val="65929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13478"/>
        <c:axId val="38304269"/>
      </c:scatterChart>
      <c:valAx>
        <c:axId val="78013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269"/>
        <c:crossesAt val="0"/>
        <c:crossBetween val="midCat"/>
      </c:valAx>
      <c:valAx>
        <c:axId val="38304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