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55238"/>
        <c:axId val="99650518"/>
      </c:barChart>
      <c:catAx>
        <c:axId val="2695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518"/>
        <c:auto val="1"/>
        <c:lblAlgn val="ctr"/>
        <c:lblOffset val="100"/>
        <c:noMultiLvlLbl val="0"/>
      </c:catAx>
      <c:valAx>
        <c:axId val="9965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77855"/>
        <c:axId val="81890051"/>
      </c:barChart>
      <c:catAx>
        <c:axId val="7717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051"/>
        <c:auto val="1"/>
        <c:lblAlgn val="ctr"/>
        <c:lblOffset val="100"/>
        <c:noMultiLvlLbl val="0"/>
      </c:catAx>
      <c:valAx>
        <c:axId val="8189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69182"/>
        <c:axId val="6313332"/>
      </c:barChart>
      <c:catAx>
        <c:axId val="2796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32"/>
        <c:auto val="1"/>
        <c:lblAlgn val="ctr"/>
        <c:lblOffset val="100"/>
        <c:noMultiLvlLbl val="0"/>
      </c:catAx>
      <c:valAx>
        <c:axId val="631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90909"/>
        <c:axId val="34753818"/>
      </c:barChart>
      <c:catAx>
        <c:axId val="2679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818"/>
        <c:auto val="1"/>
        <c:lblAlgn val="ctr"/>
        <c:lblOffset val="100"/>
        <c:noMultiLvlLbl val="0"/>
      </c:catAx>
      <c:valAx>
        <c:axId val="3475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41868"/>
        <c:axId val="82178355"/>
      </c:barChart>
      <c:catAx>
        <c:axId val="5714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355"/>
        <c:auto val="1"/>
        <c:lblAlgn val="ctr"/>
        <c:lblOffset val="100"/>
        <c:noMultiLvlLbl val="0"/>
      </c:catAx>
      <c:valAx>
        <c:axId val="821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63379"/>
        <c:axId val="27700174"/>
      </c:barChart>
      <c:catAx>
        <c:axId val="3596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174"/>
        <c:auto val="1"/>
        <c:lblAlgn val="ctr"/>
        <c:lblOffset val="100"/>
        <c:noMultiLvlLbl val="0"/>
      </c:catAx>
      <c:valAx>
        <c:axId val="2770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40479"/>
        <c:axId val="62796604"/>
      </c:barChart>
      <c:catAx>
        <c:axId val="1614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604"/>
        <c:auto val="1"/>
        <c:lblAlgn val="ctr"/>
        <c:lblOffset val="100"/>
        <c:noMultiLvlLbl val="0"/>
      </c:catAx>
      <c:valAx>
        <c:axId val="6279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41240"/>
        <c:axId val="55320035"/>
      </c:barChart>
      <c:catAx>
        <c:axId val="2614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035"/>
        <c:auto val="1"/>
        <c:lblAlgn val="ctr"/>
        <c:lblOffset val="100"/>
        <c:noMultiLvlLbl val="0"/>
      </c:catAx>
      <c:valAx>
        <c:axId val="5532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51097"/>
        <c:axId val="61694825"/>
      </c:barChart>
      <c:catAx>
        <c:axId val="8085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825"/>
        <c:auto val="1"/>
        <c:lblAlgn val="ctr"/>
        <c:lblOffset val="100"/>
        <c:noMultiLvlLbl val="0"/>
      </c:catAx>
      <c:valAx>
        <c:axId val="6169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58637"/>
        <c:axId val="52302087"/>
      </c:barChart>
      <c:catAx>
        <c:axId val="5585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087"/>
        <c:auto val="1"/>
        <c:lblAlgn val="ctr"/>
        <c:lblOffset val="100"/>
        <c:noMultiLvlLbl val="0"/>
      </c:catAx>
      <c:valAx>
        <c:axId val="5230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44669"/>
        <c:axId val="20237179"/>
      </c:barChart>
      <c:catAx>
        <c:axId val="1334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179"/>
        <c:auto val="1"/>
        <c:lblAlgn val="ctr"/>
        <c:lblOffset val="100"/>
        <c:noMultiLvlLbl val="0"/>
      </c:catAx>
      <c:valAx>
        <c:axId val="2023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00120"/>
        <c:axId val="30121870"/>
      </c:barChart>
      <c:catAx>
        <c:axId val="4920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870"/>
        <c:auto val="1"/>
        <c:lblAlgn val="ctr"/>
        <c:lblOffset val="100"/>
        <c:noMultiLvlLbl val="0"/>
      </c:catAx>
      <c:valAx>
        <c:axId val="3012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58460"/>
        <c:axId val="67615326"/>
      </c:barChart>
      <c:catAx>
        <c:axId val="5615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326"/>
        <c:auto val="1"/>
        <c:lblAlgn val="ctr"/>
        <c:lblOffset val="100"/>
        <c:noMultiLvlLbl val="0"/>
      </c:catAx>
      <c:valAx>
        <c:axId val="6761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87283"/>
        <c:axId val="63125221"/>
      </c:barChart>
      <c:catAx>
        <c:axId val="4388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221"/>
        <c:auto val="1"/>
        <c:lblAlgn val="ctr"/>
        <c:lblOffset val="100"/>
        <c:noMultiLvlLbl val="0"/>
      </c:catAx>
      <c:valAx>
        <c:axId val="6312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65090"/>
        <c:axId val="48349264"/>
      </c:barChart>
      <c:catAx>
        <c:axId val="7776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264"/>
        <c:auto val="1"/>
        <c:lblAlgn val="ctr"/>
        <c:lblOffset val="100"/>
        <c:noMultiLvlLbl val="0"/>
      </c:catAx>
      <c:valAx>
        <c:axId val="4834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29996"/>
        <c:axId val="10060679"/>
      </c:barChart>
      <c:catAx>
        <c:axId val="6532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679"/>
        <c:auto val="1"/>
        <c:lblAlgn val="ctr"/>
        <c:lblOffset val="100"/>
        <c:noMultiLvlLbl val="0"/>
      </c:catAx>
      <c:valAx>
        <c:axId val="1006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18364"/>
        <c:axId val="70119781"/>
      </c:barChart>
      <c:catAx>
        <c:axId val="9691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781"/>
        <c:auto val="1"/>
        <c:lblAlgn val="ctr"/>
        <c:lblOffset val="100"/>
        <c:noMultiLvlLbl val="0"/>
      </c:catAx>
      <c:valAx>
        <c:axId val="7011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2813"/>
        <c:axId val="82861982"/>
      </c:barChart>
      <c:catAx>
        <c:axId val="597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982"/>
        <c:auto val="1"/>
        <c:lblAlgn val="ctr"/>
        <c:lblOffset val="100"/>
        <c:noMultiLvlLbl val="0"/>
      </c:catAx>
      <c:valAx>
        <c:axId val="8286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