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42194"/>
        <c:axId val="19407983"/>
      </c:scatterChart>
      <c:valAx>
        <c:axId val="8884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983"/>
        <c:crossesAt val="0"/>
        <c:crossBetween val="midCat"/>
      </c:valAx>
      <c:valAx>
        <c:axId val="1940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32705"/>
        <c:axId val="60404496"/>
      </c:scatterChart>
      <c:valAx>
        <c:axId val="8823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496"/>
        <c:crossesAt val="0"/>
        <c:crossBetween val="midCat"/>
      </c:valAx>
      <c:valAx>
        <c:axId val="6040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69165"/>
        <c:axId val="40770651"/>
      </c:scatterChart>
      <c:valAx>
        <c:axId val="5376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51"/>
        <c:crossesAt val="0"/>
        <c:crossBetween val="midCat"/>
      </c:valAx>
      <c:valAx>
        <c:axId val="4077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50822"/>
        <c:axId val="92528327"/>
      </c:scatterChart>
      <c:valAx>
        <c:axId val="3605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327"/>
        <c:crossesAt val="0"/>
        <c:crossBetween val="midCat"/>
      </c:valAx>
      <c:valAx>
        <c:axId val="9252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