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735"/>
        <c:axId val="83705891"/>
      </c:scatterChart>
      <c:valAx>
        <c:axId val="578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891"/>
        <c:crossesAt val="0"/>
        <c:crossBetween val="midCat"/>
      </c:valAx>
      <c:valAx>
        <c:axId val="8370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43787"/>
        <c:axId val="78229421"/>
      </c:scatterChart>
      <c:valAx>
        <c:axId val="6634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21"/>
        <c:crossesAt val="0"/>
        <c:crossBetween val="midCat"/>
      </c:valAx>
      <c:valAx>
        <c:axId val="7822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1163"/>
        <c:axId val="62129072"/>
      </c:scatterChart>
      <c:valAx>
        <c:axId val="5223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072"/>
        <c:crossesAt val="0"/>
        <c:crossBetween val="midCat"/>
      </c:valAx>
      <c:valAx>
        <c:axId val="6212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8588"/>
        <c:axId val="65390222"/>
      </c:scatterChart>
      <c:valAx>
        <c:axId val="1917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22"/>
        <c:crossesAt val="0"/>
        <c:crossBetween val="midCat"/>
      </c:valAx>
      <c:valAx>
        <c:axId val="6539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