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7957"/>
        <c:axId val="52111649"/>
      </c:barChart>
      <c:catAx>
        <c:axId val="147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49"/>
        <c:auto val="1"/>
        <c:lblAlgn val="ctr"/>
        <c:lblOffset val="100"/>
        <c:noMultiLvlLbl val="0"/>
      </c:catAx>
      <c:valAx>
        <c:axId val="521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5250"/>
        <c:axId val="96234405"/>
      </c:barChart>
      <c:catAx>
        <c:axId val="674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405"/>
        <c:auto val="1"/>
        <c:lblAlgn val="ctr"/>
        <c:lblOffset val="100"/>
        <c:noMultiLvlLbl val="0"/>
      </c:catAx>
      <c:valAx>
        <c:axId val="962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05370"/>
        <c:axId val="38322784"/>
      </c:barChart>
      <c:catAx>
        <c:axId val="555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84"/>
        <c:auto val="1"/>
        <c:lblAlgn val="ctr"/>
        <c:lblOffset val="100"/>
        <c:noMultiLvlLbl val="0"/>
      </c:catAx>
      <c:valAx>
        <c:axId val="383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4722"/>
        <c:axId val="96501526"/>
      </c:barChart>
      <c:catAx>
        <c:axId val="521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26"/>
        <c:auto val="1"/>
        <c:lblAlgn val="ctr"/>
        <c:lblOffset val="100"/>
        <c:noMultiLvlLbl val="0"/>
      </c:catAx>
      <c:valAx>
        <c:axId val="965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7785"/>
        <c:axId val="104132"/>
      </c:barChart>
      <c:catAx>
        <c:axId val="337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"/>
        <c:auto val="1"/>
        <c:lblAlgn val="ctr"/>
        <c:lblOffset val="100"/>
        <c:noMultiLvlLbl val="0"/>
      </c:catAx>
      <c:valAx>
        <c:axId val="1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08155"/>
        <c:axId val="88572285"/>
      </c:barChart>
      <c:catAx>
        <c:axId val="195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285"/>
        <c:auto val="1"/>
        <c:lblAlgn val="ctr"/>
        <c:lblOffset val="100"/>
        <c:noMultiLvlLbl val="0"/>
      </c:catAx>
      <c:valAx>
        <c:axId val="885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0640"/>
        <c:axId val="87261247"/>
      </c:barChart>
      <c:catAx>
        <c:axId val="210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247"/>
        <c:auto val="1"/>
        <c:lblAlgn val="ctr"/>
        <c:lblOffset val="100"/>
        <c:noMultiLvlLbl val="0"/>
      </c:catAx>
      <c:valAx>
        <c:axId val="872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9401"/>
        <c:axId val="14170821"/>
      </c:barChart>
      <c:catAx>
        <c:axId val="202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821"/>
        <c:auto val="1"/>
        <c:lblAlgn val="ctr"/>
        <c:lblOffset val="100"/>
        <c:noMultiLvlLbl val="0"/>
      </c:catAx>
      <c:valAx>
        <c:axId val="141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3823"/>
        <c:axId val="25585072"/>
      </c:barChart>
      <c:catAx>
        <c:axId val="738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072"/>
        <c:auto val="1"/>
        <c:lblAlgn val="ctr"/>
        <c:lblOffset val="100"/>
        <c:noMultiLvlLbl val="0"/>
      </c:catAx>
      <c:valAx>
        <c:axId val="255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02837"/>
        <c:axId val="15210203"/>
      </c:barChart>
      <c:catAx>
        <c:axId val="271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203"/>
        <c:auto val="1"/>
        <c:lblAlgn val="ctr"/>
        <c:lblOffset val="100"/>
        <c:noMultiLvlLbl val="0"/>
      </c:catAx>
      <c:valAx>
        <c:axId val="152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1323"/>
        <c:axId val="32340444"/>
      </c:barChart>
      <c:catAx>
        <c:axId val="873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44"/>
        <c:auto val="1"/>
        <c:lblAlgn val="ctr"/>
        <c:lblOffset val="100"/>
        <c:noMultiLvlLbl val="0"/>
      </c:catAx>
      <c:valAx>
        <c:axId val="323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3818"/>
        <c:axId val="78070019"/>
      </c:barChart>
      <c:catAx>
        <c:axId val="461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019"/>
        <c:auto val="1"/>
        <c:lblAlgn val="ctr"/>
        <c:lblOffset val="100"/>
        <c:noMultiLvlLbl val="0"/>
      </c:catAx>
      <c:valAx>
        <c:axId val="780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48488"/>
        <c:axId val="30049160"/>
      </c:barChart>
      <c:catAx>
        <c:axId val="388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60"/>
        <c:auto val="1"/>
        <c:lblAlgn val="ctr"/>
        <c:lblOffset val="100"/>
        <c:noMultiLvlLbl val="0"/>
      </c:catAx>
      <c:valAx>
        <c:axId val="300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3956"/>
        <c:axId val="72379792"/>
      </c:barChart>
      <c:catAx>
        <c:axId val="474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792"/>
        <c:auto val="1"/>
        <c:lblAlgn val="ctr"/>
        <c:lblOffset val="100"/>
        <c:noMultiLvlLbl val="0"/>
      </c:catAx>
      <c:valAx>
        <c:axId val="723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9361"/>
        <c:axId val="72450124"/>
      </c:barChart>
      <c:catAx>
        <c:axId val="895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24"/>
        <c:auto val="1"/>
        <c:lblAlgn val="ctr"/>
        <c:lblOffset val="100"/>
        <c:noMultiLvlLbl val="0"/>
      </c:catAx>
      <c:valAx>
        <c:axId val="724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152"/>
        <c:axId val="32909677"/>
      </c:barChart>
      <c:catAx>
        <c:axId val="59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677"/>
        <c:auto val="1"/>
        <c:lblAlgn val="ctr"/>
        <c:lblOffset val="100"/>
        <c:noMultiLvlLbl val="0"/>
      </c:catAx>
      <c:valAx>
        <c:axId val="329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64360"/>
        <c:axId val="12752777"/>
      </c:barChart>
      <c:catAx>
        <c:axId val="206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77"/>
        <c:auto val="1"/>
        <c:lblAlgn val="ctr"/>
        <c:lblOffset val="100"/>
        <c:noMultiLvlLbl val="0"/>
      </c:catAx>
      <c:valAx>
        <c:axId val="127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2579"/>
        <c:axId val="18712257"/>
      </c:barChart>
      <c:catAx>
        <c:axId val="335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257"/>
        <c:auto val="1"/>
        <c:lblAlgn val="ctr"/>
        <c:lblOffset val="100"/>
        <c:noMultiLvlLbl val="0"/>
      </c:catAx>
      <c:valAx>
        <c:axId val="187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