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56317"/>
        <c:axId val="82353456"/>
      </c:scatterChart>
      <c:valAx>
        <c:axId val="1765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56"/>
        <c:crossesAt val="0"/>
        <c:crossBetween val="midCat"/>
      </c:valAx>
      <c:valAx>
        <c:axId val="8235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04240"/>
        <c:axId val="20355747"/>
      </c:scatterChart>
      <c:valAx>
        <c:axId val="2280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747"/>
        <c:crossesAt val="0"/>
        <c:crossBetween val="midCat"/>
      </c:valAx>
      <c:valAx>
        <c:axId val="2035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7846"/>
        <c:axId val="16808463"/>
      </c:scatterChart>
      <c:valAx>
        <c:axId val="704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463"/>
        <c:crossesAt val="0"/>
        <c:crossBetween val="midCat"/>
      </c:valAx>
      <c:valAx>
        <c:axId val="1680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52284"/>
        <c:axId val="56332373"/>
      </c:scatterChart>
      <c:valAx>
        <c:axId val="9065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373"/>
        <c:crossesAt val="0"/>
        <c:crossBetween val="midCat"/>
      </c:valAx>
      <c:valAx>
        <c:axId val="5633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