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30604"/>
        <c:axId val="92617758"/>
      </c:barChart>
      <c:catAx>
        <c:axId val="5703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758"/>
        <c:auto val="1"/>
        <c:lblAlgn val="ctr"/>
        <c:lblOffset val="100"/>
        <c:noMultiLvlLbl val="0"/>
      </c:catAx>
      <c:valAx>
        <c:axId val="9261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99300"/>
        <c:axId val="14632726"/>
      </c:barChart>
      <c:catAx>
        <c:axId val="1209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726"/>
        <c:auto val="1"/>
        <c:lblAlgn val="ctr"/>
        <c:lblOffset val="100"/>
        <c:noMultiLvlLbl val="0"/>
      </c:catAx>
      <c:valAx>
        <c:axId val="1463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10964"/>
        <c:axId val="23326904"/>
      </c:barChart>
      <c:catAx>
        <c:axId val="5601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904"/>
        <c:auto val="1"/>
        <c:lblAlgn val="ctr"/>
        <c:lblOffset val="100"/>
        <c:noMultiLvlLbl val="0"/>
      </c:catAx>
      <c:valAx>
        <c:axId val="2332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95218"/>
        <c:axId val="17615688"/>
      </c:barChart>
      <c:catAx>
        <c:axId val="7669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688"/>
        <c:auto val="1"/>
        <c:lblAlgn val="ctr"/>
        <c:lblOffset val="100"/>
        <c:noMultiLvlLbl val="0"/>
      </c:catAx>
      <c:valAx>
        <c:axId val="1761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51975"/>
        <c:axId val="72816635"/>
      </c:barChart>
      <c:catAx>
        <c:axId val="7915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635"/>
        <c:auto val="1"/>
        <c:lblAlgn val="ctr"/>
        <c:lblOffset val="100"/>
        <c:noMultiLvlLbl val="0"/>
      </c:catAx>
      <c:valAx>
        <c:axId val="728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75318"/>
        <c:axId val="84082167"/>
      </c:barChart>
      <c:catAx>
        <c:axId val="9417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167"/>
        <c:auto val="1"/>
        <c:lblAlgn val="ctr"/>
        <c:lblOffset val="100"/>
        <c:noMultiLvlLbl val="0"/>
      </c:catAx>
      <c:valAx>
        <c:axId val="8408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11757"/>
        <c:axId val="58154600"/>
      </c:barChart>
      <c:catAx>
        <c:axId val="3781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600"/>
        <c:auto val="1"/>
        <c:lblAlgn val="ctr"/>
        <c:lblOffset val="100"/>
        <c:noMultiLvlLbl val="0"/>
      </c:catAx>
      <c:valAx>
        <c:axId val="5815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23314"/>
        <c:axId val="23621409"/>
      </c:barChart>
      <c:catAx>
        <c:axId val="5402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409"/>
        <c:auto val="1"/>
        <c:lblAlgn val="ctr"/>
        <c:lblOffset val="100"/>
        <c:noMultiLvlLbl val="0"/>
      </c:catAx>
      <c:valAx>
        <c:axId val="2362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68263"/>
        <c:axId val="27657989"/>
      </c:barChart>
      <c:catAx>
        <c:axId val="5686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989"/>
        <c:auto val="1"/>
        <c:lblAlgn val="ctr"/>
        <c:lblOffset val="100"/>
        <c:noMultiLvlLbl val="0"/>
      </c:catAx>
      <c:valAx>
        <c:axId val="2765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671"/>
        <c:axId val="63697402"/>
      </c:barChart>
      <c:catAx>
        <c:axId val="23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402"/>
        <c:auto val="1"/>
        <c:lblAlgn val="ctr"/>
        <c:lblOffset val="100"/>
        <c:noMultiLvlLbl val="0"/>
      </c:catAx>
      <c:valAx>
        <c:axId val="6369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20395"/>
        <c:axId val="33339742"/>
      </c:barChart>
      <c:catAx>
        <c:axId val="9022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742"/>
        <c:auto val="1"/>
        <c:lblAlgn val="ctr"/>
        <c:lblOffset val="100"/>
        <c:noMultiLvlLbl val="0"/>
      </c:catAx>
      <c:valAx>
        <c:axId val="3333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84783"/>
        <c:axId val="19338686"/>
      </c:barChart>
      <c:catAx>
        <c:axId val="4618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686"/>
        <c:auto val="1"/>
        <c:lblAlgn val="ctr"/>
        <c:lblOffset val="100"/>
        <c:noMultiLvlLbl val="0"/>
      </c:catAx>
      <c:valAx>
        <c:axId val="1933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15063"/>
        <c:axId val="29375995"/>
      </c:barChart>
      <c:catAx>
        <c:axId val="5101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995"/>
        <c:auto val="1"/>
        <c:lblAlgn val="ctr"/>
        <c:lblOffset val="100"/>
        <c:noMultiLvlLbl val="0"/>
      </c:catAx>
      <c:valAx>
        <c:axId val="2937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85944"/>
        <c:axId val="43727879"/>
      </c:barChart>
      <c:catAx>
        <c:axId val="4878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879"/>
        <c:auto val="1"/>
        <c:lblAlgn val="ctr"/>
        <c:lblOffset val="100"/>
        <c:noMultiLvlLbl val="0"/>
      </c:catAx>
      <c:valAx>
        <c:axId val="4372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99487"/>
        <c:axId val="56939745"/>
      </c:barChart>
      <c:catAx>
        <c:axId val="6749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745"/>
        <c:auto val="1"/>
        <c:lblAlgn val="ctr"/>
        <c:lblOffset val="100"/>
        <c:noMultiLvlLbl val="0"/>
      </c:catAx>
      <c:valAx>
        <c:axId val="5693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83085"/>
        <c:axId val="22204759"/>
      </c:barChart>
      <c:catAx>
        <c:axId val="8178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759"/>
        <c:auto val="1"/>
        <c:lblAlgn val="ctr"/>
        <c:lblOffset val="100"/>
        <c:noMultiLvlLbl val="0"/>
      </c:catAx>
      <c:valAx>
        <c:axId val="2220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19052"/>
        <c:axId val="73734784"/>
      </c:barChart>
      <c:catAx>
        <c:axId val="2331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784"/>
        <c:auto val="1"/>
        <c:lblAlgn val="ctr"/>
        <c:lblOffset val="100"/>
        <c:noMultiLvlLbl val="0"/>
      </c:catAx>
      <c:valAx>
        <c:axId val="7373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42858"/>
        <c:axId val="48515620"/>
      </c:barChart>
      <c:catAx>
        <c:axId val="9804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620"/>
        <c:auto val="1"/>
        <c:lblAlgn val="ctr"/>
        <c:lblOffset val="100"/>
        <c:noMultiLvlLbl val="0"/>
      </c:catAx>
      <c:valAx>
        <c:axId val="4851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