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20047"/>
        <c:axId val="96358565"/>
      </c:scatterChart>
      <c:valAx>
        <c:axId val="8252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65"/>
        <c:crossesAt val="0"/>
        <c:crossBetween val="midCat"/>
      </c:valAx>
      <c:valAx>
        <c:axId val="9635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0248"/>
        <c:axId val="99243886"/>
      </c:scatterChart>
      <c:valAx>
        <c:axId val="7727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86"/>
        <c:crossesAt val="0"/>
        <c:crossBetween val="midCat"/>
      </c:valAx>
      <c:valAx>
        <c:axId val="9924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9335"/>
        <c:axId val="83816521"/>
      </c:scatterChart>
      <c:valAx>
        <c:axId val="4529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21"/>
        <c:crossesAt val="0"/>
        <c:crossBetween val="midCat"/>
      </c:valAx>
      <c:valAx>
        <c:axId val="8381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8196"/>
        <c:axId val="81889501"/>
      </c:scatterChart>
      <c:valAx>
        <c:axId val="754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501"/>
        <c:crossesAt val="0"/>
        <c:crossBetween val="midCat"/>
      </c:valAx>
      <c:valAx>
        <c:axId val="8188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