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04763"/>
        <c:axId val="72219793"/>
      </c:barChart>
      <c:catAx>
        <c:axId val="6940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793"/>
        <c:auto val="1"/>
        <c:lblAlgn val="ctr"/>
        <c:lblOffset val="100"/>
        <c:noMultiLvlLbl val="0"/>
      </c:catAx>
      <c:valAx>
        <c:axId val="722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04277"/>
        <c:axId val="16449644"/>
      </c:barChart>
      <c:catAx>
        <c:axId val="768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44"/>
        <c:auto val="1"/>
        <c:lblAlgn val="ctr"/>
        <c:lblOffset val="100"/>
        <c:noMultiLvlLbl val="0"/>
      </c:catAx>
      <c:valAx>
        <c:axId val="164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54436"/>
        <c:axId val="28053816"/>
      </c:barChart>
      <c:catAx>
        <c:axId val="6215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16"/>
        <c:auto val="1"/>
        <c:lblAlgn val="ctr"/>
        <c:lblOffset val="100"/>
        <c:noMultiLvlLbl val="0"/>
      </c:catAx>
      <c:valAx>
        <c:axId val="280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40865"/>
        <c:axId val="32148315"/>
      </c:barChart>
      <c:catAx>
        <c:axId val="2904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315"/>
        <c:auto val="1"/>
        <c:lblAlgn val="ctr"/>
        <c:lblOffset val="100"/>
        <c:noMultiLvlLbl val="0"/>
      </c:catAx>
      <c:valAx>
        <c:axId val="321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18771"/>
        <c:axId val="55882036"/>
      </c:barChart>
      <c:catAx>
        <c:axId val="597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036"/>
        <c:auto val="1"/>
        <c:lblAlgn val="ctr"/>
        <c:lblOffset val="100"/>
        <c:noMultiLvlLbl val="0"/>
      </c:catAx>
      <c:valAx>
        <c:axId val="558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80146"/>
        <c:axId val="28690179"/>
      </c:barChart>
      <c:catAx>
        <c:axId val="8648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179"/>
        <c:auto val="1"/>
        <c:lblAlgn val="ctr"/>
        <c:lblOffset val="100"/>
        <c:noMultiLvlLbl val="0"/>
      </c:catAx>
      <c:valAx>
        <c:axId val="2869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95305"/>
        <c:axId val="73556168"/>
      </c:barChart>
      <c:catAx>
        <c:axId val="584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168"/>
        <c:auto val="1"/>
        <c:lblAlgn val="ctr"/>
        <c:lblOffset val="100"/>
        <c:noMultiLvlLbl val="0"/>
      </c:catAx>
      <c:valAx>
        <c:axId val="735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73514"/>
        <c:axId val="20613663"/>
      </c:barChart>
      <c:catAx>
        <c:axId val="783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663"/>
        <c:auto val="1"/>
        <c:lblAlgn val="ctr"/>
        <c:lblOffset val="100"/>
        <c:noMultiLvlLbl val="0"/>
      </c:catAx>
      <c:valAx>
        <c:axId val="206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26835"/>
        <c:axId val="82436223"/>
      </c:barChart>
      <c:catAx>
        <c:axId val="9922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223"/>
        <c:auto val="1"/>
        <c:lblAlgn val="ctr"/>
        <c:lblOffset val="100"/>
        <c:noMultiLvlLbl val="0"/>
      </c:catAx>
      <c:valAx>
        <c:axId val="824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54316"/>
        <c:axId val="52630707"/>
      </c:barChart>
      <c:catAx>
        <c:axId val="6115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707"/>
        <c:auto val="1"/>
        <c:lblAlgn val="ctr"/>
        <c:lblOffset val="100"/>
        <c:noMultiLvlLbl val="0"/>
      </c:catAx>
      <c:valAx>
        <c:axId val="526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20336"/>
        <c:axId val="93281287"/>
      </c:barChart>
      <c:catAx>
        <c:axId val="3542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287"/>
        <c:auto val="1"/>
        <c:lblAlgn val="ctr"/>
        <c:lblOffset val="100"/>
        <c:noMultiLvlLbl val="0"/>
      </c:catAx>
      <c:valAx>
        <c:axId val="932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1226"/>
        <c:axId val="53694294"/>
      </c:barChart>
      <c:catAx>
        <c:axId val="3142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294"/>
        <c:auto val="1"/>
        <c:lblAlgn val="ctr"/>
        <c:lblOffset val="100"/>
        <c:noMultiLvlLbl val="0"/>
      </c:catAx>
      <c:valAx>
        <c:axId val="536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42442"/>
        <c:axId val="99139703"/>
      </c:barChart>
      <c:catAx>
        <c:axId val="8194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703"/>
        <c:auto val="1"/>
        <c:lblAlgn val="ctr"/>
        <c:lblOffset val="100"/>
        <c:noMultiLvlLbl val="0"/>
      </c:catAx>
      <c:valAx>
        <c:axId val="991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93656"/>
        <c:axId val="84701396"/>
      </c:barChart>
      <c:catAx>
        <c:axId val="829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396"/>
        <c:auto val="1"/>
        <c:lblAlgn val="ctr"/>
        <c:lblOffset val="100"/>
        <c:noMultiLvlLbl val="0"/>
      </c:catAx>
      <c:valAx>
        <c:axId val="847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51911"/>
        <c:axId val="77426247"/>
      </c:barChart>
      <c:catAx>
        <c:axId val="541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247"/>
        <c:auto val="1"/>
        <c:lblAlgn val="ctr"/>
        <c:lblOffset val="100"/>
        <c:noMultiLvlLbl val="0"/>
      </c:catAx>
      <c:valAx>
        <c:axId val="7742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6240"/>
        <c:axId val="23440272"/>
      </c:barChart>
      <c:catAx>
        <c:axId val="283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272"/>
        <c:auto val="1"/>
        <c:lblAlgn val="ctr"/>
        <c:lblOffset val="100"/>
        <c:noMultiLvlLbl val="0"/>
      </c:catAx>
      <c:valAx>
        <c:axId val="2344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70882"/>
        <c:axId val="64434794"/>
      </c:barChart>
      <c:catAx>
        <c:axId val="3887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794"/>
        <c:auto val="1"/>
        <c:lblAlgn val="ctr"/>
        <c:lblOffset val="100"/>
        <c:noMultiLvlLbl val="0"/>
      </c:catAx>
      <c:valAx>
        <c:axId val="644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38723"/>
        <c:axId val="42755922"/>
      </c:barChart>
      <c:catAx>
        <c:axId val="6713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922"/>
        <c:auto val="1"/>
        <c:lblAlgn val="ctr"/>
        <c:lblOffset val="100"/>
        <c:noMultiLvlLbl val="0"/>
      </c:catAx>
      <c:valAx>
        <c:axId val="427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