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2313"/>
        <c:axId val="2238432"/>
      </c:barChart>
      <c:catAx>
        <c:axId val="678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32"/>
        <c:auto val="1"/>
        <c:lblAlgn val="ctr"/>
        <c:lblOffset val="100"/>
        <c:noMultiLvlLbl val="0"/>
      </c:catAx>
      <c:valAx>
        <c:axId val="22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4053"/>
        <c:axId val="69754101"/>
      </c:barChart>
      <c:catAx>
        <c:axId val="220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01"/>
        <c:auto val="1"/>
        <c:lblAlgn val="ctr"/>
        <c:lblOffset val="100"/>
        <c:noMultiLvlLbl val="0"/>
      </c:catAx>
      <c:valAx>
        <c:axId val="697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7480"/>
        <c:axId val="5040162"/>
      </c:barChart>
      <c:catAx>
        <c:axId val="710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2"/>
        <c:auto val="1"/>
        <c:lblAlgn val="ctr"/>
        <c:lblOffset val="100"/>
        <c:noMultiLvlLbl val="0"/>
      </c:catAx>
      <c:valAx>
        <c:axId val="50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0140"/>
        <c:axId val="35636906"/>
      </c:barChart>
      <c:catAx>
        <c:axId val="391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06"/>
        <c:auto val="1"/>
        <c:lblAlgn val="ctr"/>
        <c:lblOffset val="100"/>
        <c:noMultiLvlLbl val="0"/>
      </c:catAx>
      <c:valAx>
        <c:axId val="356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58530"/>
        <c:axId val="1877763"/>
      </c:barChart>
      <c:catAx>
        <c:axId val="417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63"/>
        <c:auto val="1"/>
        <c:lblAlgn val="ctr"/>
        <c:lblOffset val="100"/>
        <c:noMultiLvlLbl val="0"/>
      </c:catAx>
      <c:valAx>
        <c:axId val="18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79377"/>
        <c:axId val="17777538"/>
      </c:barChart>
      <c:catAx>
        <c:axId val="790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38"/>
        <c:auto val="1"/>
        <c:lblAlgn val="ctr"/>
        <c:lblOffset val="100"/>
        <c:noMultiLvlLbl val="0"/>
      </c:catAx>
      <c:valAx>
        <c:axId val="177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5807"/>
        <c:axId val="57654764"/>
      </c:barChart>
      <c:catAx>
        <c:axId val="812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64"/>
        <c:auto val="1"/>
        <c:lblAlgn val="ctr"/>
        <c:lblOffset val="100"/>
        <c:noMultiLvlLbl val="0"/>
      </c:catAx>
      <c:valAx>
        <c:axId val="576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91413"/>
        <c:axId val="24523451"/>
      </c:barChart>
      <c:catAx>
        <c:axId val="270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451"/>
        <c:auto val="1"/>
        <c:lblAlgn val="ctr"/>
        <c:lblOffset val="100"/>
        <c:noMultiLvlLbl val="0"/>
      </c:catAx>
      <c:valAx>
        <c:axId val="245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6413"/>
        <c:axId val="55354682"/>
      </c:barChart>
      <c:catAx>
        <c:axId val="643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82"/>
        <c:auto val="1"/>
        <c:lblAlgn val="ctr"/>
        <c:lblOffset val="100"/>
        <c:noMultiLvlLbl val="0"/>
      </c:catAx>
      <c:valAx>
        <c:axId val="553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85059"/>
        <c:axId val="50087957"/>
      </c:barChart>
      <c:catAx>
        <c:axId val="933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57"/>
        <c:auto val="1"/>
        <c:lblAlgn val="ctr"/>
        <c:lblOffset val="100"/>
        <c:noMultiLvlLbl val="0"/>
      </c:catAx>
      <c:valAx>
        <c:axId val="500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8823"/>
        <c:axId val="8772497"/>
      </c:barChart>
      <c:catAx>
        <c:axId val="998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7"/>
        <c:auto val="1"/>
        <c:lblAlgn val="ctr"/>
        <c:lblOffset val="100"/>
        <c:noMultiLvlLbl val="0"/>
      </c:catAx>
      <c:valAx>
        <c:axId val="87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84"/>
        <c:axId val="51783278"/>
      </c:barChart>
      <c:catAx>
        <c:axId val="7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78"/>
        <c:auto val="1"/>
        <c:lblAlgn val="ctr"/>
        <c:lblOffset val="100"/>
        <c:noMultiLvlLbl val="0"/>
      </c:catAx>
      <c:valAx>
        <c:axId val="517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5102"/>
        <c:axId val="12896963"/>
      </c:barChart>
      <c:catAx>
        <c:axId val="218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963"/>
        <c:auto val="1"/>
        <c:lblAlgn val="ctr"/>
        <c:lblOffset val="100"/>
        <c:noMultiLvlLbl val="0"/>
      </c:catAx>
      <c:valAx>
        <c:axId val="128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5977"/>
        <c:axId val="94990758"/>
      </c:barChart>
      <c:catAx>
        <c:axId val="574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758"/>
        <c:auto val="1"/>
        <c:lblAlgn val="ctr"/>
        <c:lblOffset val="100"/>
        <c:noMultiLvlLbl val="0"/>
      </c:catAx>
      <c:valAx>
        <c:axId val="949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3716"/>
        <c:axId val="13623561"/>
      </c:barChart>
      <c:catAx>
        <c:axId val="156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61"/>
        <c:auto val="1"/>
        <c:lblAlgn val="ctr"/>
        <c:lblOffset val="100"/>
        <c:noMultiLvlLbl val="0"/>
      </c:catAx>
      <c:valAx>
        <c:axId val="136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0611"/>
        <c:axId val="69572675"/>
      </c:barChart>
      <c:catAx>
        <c:axId val="141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675"/>
        <c:auto val="1"/>
        <c:lblAlgn val="ctr"/>
        <c:lblOffset val="100"/>
        <c:noMultiLvlLbl val="0"/>
      </c:catAx>
      <c:valAx>
        <c:axId val="695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2912"/>
        <c:axId val="76267295"/>
      </c:barChart>
      <c:catAx>
        <c:axId val="100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295"/>
        <c:auto val="1"/>
        <c:lblAlgn val="ctr"/>
        <c:lblOffset val="100"/>
        <c:noMultiLvlLbl val="0"/>
      </c:catAx>
      <c:valAx>
        <c:axId val="762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7760"/>
        <c:axId val="59886211"/>
      </c:barChart>
      <c:catAx>
        <c:axId val="587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11"/>
        <c:auto val="1"/>
        <c:lblAlgn val="ctr"/>
        <c:lblOffset val="100"/>
        <c:noMultiLvlLbl val="0"/>
      </c:catAx>
      <c:valAx>
        <c:axId val="598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