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23541"/>
        <c:axId val="92031740"/>
      </c:scatterChart>
      <c:valAx>
        <c:axId val="4972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740"/>
        <c:crossesAt val="0"/>
        <c:crossBetween val="midCat"/>
      </c:valAx>
      <c:valAx>
        <c:axId val="92031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12661"/>
        <c:axId val="99848104"/>
      </c:scatterChart>
      <c:valAx>
        <c:axId val="57112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104"/>
        <c:crossesAt val="0"/>
        <c:crossBetween val="midCat"/>
      </c:valAx>
      <c:valAx>
        <c:axId val="99848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10170"/>
        <c:axId val="91759068"/>
      </c:scatterChart>
      <c:valAx>
        <c:axId val="31110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068"/>
        <c:crossesAt val="0"/>
        <c:crossBetween val="midCat"/>
      </c:valAx>
      <c:valAx>
        <c:axId val="9175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2839"/>
        <c:axId val="43545174"/>
      </c:scatterChart>
      <c:valAx>
        <c:axId val="8342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174"/>
        <c:crossesAt val="0"/>
        <c:crossBetween val="midCat"/>
      </c:valAx>
      <c:valAx>
        <c:axId val="4354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