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00065"/>
        <c:axId val="7060417"/>
      </c:barChart>
      <c:catAx>
        <c:axId val="8140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17"/>
        <c:auto val="1"/>
        <c:lblAlgn val="ctr"/>
        <c:lblOffset val="100"/>
        <c:noMultiLvlLbl val="0"/>
      </c:catAx>
      <c:valAx>
        <c:axId val="706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21870"/>
        <c:axId val="15819464"/>
      </c:barChart>
      <c:catAx>
        <c:axId val="8842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464"/>
        <c:auto val="1"/>
        <c:lblAlgn val="ctr"/>
        <c:lblOffset val="100"/>
        <c:noMultiLvlLbl val="0"/>
      </c:catAx>
      <c:valAx>
        <c:axId val="1581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03185"/>
        <c:axId val="72919843"/>
      </c:barChart>
      <c:catAx>
        <c:axId val="1350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843"/>
        <c:auto val="1"/>
        <c:lblAlgn val="ctr"/>
        <c:lblOffset val="100"/>
        <c:noMultiLvlLbl val="0"/>
      </c:catAx>
      <c:valAx>
        <c:axId val="7291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20037"/>
        <c:axId val="44978246"/>
      </c:barChart>
      <c:catAx>
        <c:axId val="1822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246"/>
        <c:auto val="1"/>
        <c:lblAlgn val="ctr"/>
        <c:lblOffset val="100"/>
        <c:noMultiLvlLbl val="0"/>
      </c:catAx>
      <c:valAx>
        <c:axId val="4497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55201"/>
        <c:axId val="45872188"/>
      </c:barChart>
      <c:catAx>
        <c:axId val="8415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188"/>
        <c:auto val="1"/>
        <c:lblAlgn val="ctr"/>
        <c:lblOffset val="100"/>
        <c:noMultiLvlLbl val="0"/>
      </c:catAx>
      <c:valAx>
        <c:axId val="4587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138372"/>
        <c:axId val="45887944"/>
      </c:barChart>
      <c:catAx>
        <c:axId val="1013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944"/>
        <c:auto val="1"/>
        <c:lblAlgn val="ctr"/>
        <c:lblOffset val="100"/>
        <c:noMultiLvlLbl val="0"/>
      </c:catAx>
      <c:valAx>
        <c:axId val="4588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20401"/>
        <c:axId val="84843952"/>
      </c:barChart>
      <c:catAx>
        <c:axId val="3832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952"/>
        <c:auto val="1"/>
        <c:lblAlgn val="ctr"/>
        <c:lblOffset val="100"/>
        <c:noMultiLvlLbl val="0"/>
      </c:catAx>
      <c:valAx>
        <c:axId val="8484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97781"/>
        <c:axId val="2322054"/>
      </c:barChart>
      <c:catAx>
        <c:axId val="4259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54"/>
        <c:auto val="1"/>
        <c:lblAlgn val="ctr"/>
        <c:lblOffset val="100"/>
        <c:noMultiLvlLbl val="0"/>
      </c:catAx>
      <c:valAx>
        <c:axId val="232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456"/>
        <c:axId val="85003599"/>
      </c:barChart>
      <c:catAx>
        <c:axId val="64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599"/>
        <c:auto val="1"/>
        <c:lblAlgn val="ctr"/>
        <c:lblOffset val="100"/>
        <c:noMultiLvlLbl val="0"/>
      </c:catAx>
      <c:valAx>
        <c:axId val="8500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76386"/>
        <c:axId val="33800530"/>
      </c:barChart>
      <c:catAx>
        <c:axId val="4787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530"/>
        <c:auto val="1"/>
        <c:lblAlgn val="ctr"/>
        <c:lblOffset val="100"/>
        <c:noMultiLvlLbl val="0"/>
      </c:catAx>
      <c:valAx>
        <c:axId val="3380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96275"/>
        <c:axId val="21594176"/>
      </c:barChart>
      <c:catAx>
        <c:axId val="2479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176"/>
        <c:auto val="1"/>
        <c:lblAlgn val="ctr"/>
        <c:lblOffset val="100"/>
        <c:noMultiLvlLbl val="0"/>
      </c:catAx>
      <c:valAx>
        <c:axId val="2159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2934"/>
        <c:axId val="51542964"/>
      </c:barChart>
      <c:catAx>
        <c:axId val="753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964"/>
        <c:auto val="1"/>
        <c:lblAlgn val="ctr"/>
        <c:lblOffset val="100"/>
        <c:noMultiLvlLbl val="0"/>
      </c:catAx>
      <c:valAx>
        <c:axId val="5154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38766"/>
        <c:axId val="55579602"/>
      </c:barChart>
      <c:catAx>
        <c:axId val="8543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602"/>
        <c:auto val="1"/>
        <c:lblAlgn val="ctr"/>
        <c:lblOffset val="100"/>
        <c:noMultiLvlLbl val="0"/>
      </c:catAx>
      <c:valAx>
        <c:axId val="5557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99657"/>
        <c:axId val="90015773"/>
      </c:barChart>
      <c:catAx>
        <c:axId val="3429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773"/>
        <c:auto val="1"/>
        <c:lblAlgn val="ctr"/>
        <c:lblOffset val="100"/>
        <c:noMultiLvlLbl val="0"/>
      </c:catAx>
      <c:valAx>
        <c:axId val="9001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11798"/>
        <c:axId val="91283969"/>
      </c:barChart>
      <c:catAx>
        <c:axId val="1181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969"/>
        <c:auto val="1"/>
        <c:lblAlgn val="ctr"/>
        <c:lblOffset val="100"/>
        <c:noMultiLvlLbl val="0"/>
      </c:catAx>
      <c:valAx>
        <c:axId val="9128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39219"/>
        <c:axId val="76974690"/>
      </c:barChart>
      <c:catAx>
        <c:axId val="7103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690"/>
        <c:auto val="1"/>
        <c:lblAlgn val="ctr"/>
        <c:lblOffset val="100"/>
        <c:noMultiLvlLbl val="0"/>
      </c:catAx>
      <c:valAx>
        <c:axId val="7697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82409"/>
        <c:axId val="42505940"/>
      </c:barChart>
      <c:catAx>
        <c:axId val="2878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940"/>
        <c:auto val="1"/>
        <c:lblAlgn val="ctr"/>
        <c:lblOffset val="100"/>
        <c:noMultiLvlLbl val="0"/>
      </c:catAx>
      <c:valAx>
        <c:axId val="4250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74963"/>
        <c:axId val="32654604"/>
      </c:barChart>
      <c:catAx>
        <c:axId val="8797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604"/>
        <c:auto val="1"/>
        <c:lblAlgn val="ctr"/>
        <c:lblOffset val="100"/>
        <c:noMultiLvlLbl val="0"/>
      </c:catAx>
      <c:valAx>
        <c:axId val="3265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