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6114"/>
        <c:axId val="6652337"/>
      </c:scatterChart>
      <c:valAx>
        <c:axId val="8310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37"/>
        <c:crossesAt val="0"/>
        <c:crossBetween val="midCat"/>
      </c:valAx>
      <c:valAx>
        <c:axId val="665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7839"/>
        <c:axId val="2706792"/>
      </c:scatterChart>
      <c:valAx>
        <c:axId val="1192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92"/>
        <c:crossesAt val="0"/>
        <c:crossBetween val="midCat"/>
      </c:valAx>
      <c:valAx>
        <c:axId val="270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8129"/>
        <c:axId val="53130542"/>
      </c:scatterChart>
      <c:valAx>
        <c:axId val="1591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542"/>
        <c:crossesAt val="0"/>
        <c:crossBetween val="midCat"/>
      </c:valAx>
      <c:valAx>
        <c:axId val="5313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6966"/>
        <c:axId val="8958766"/>
      </c:scatterChart>
      <c:valAx>
        <c:axId val="8917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66"/>
        <c:crossesAt val="0"/>
        <c:crossBetween val="midCat"/>
      </c:valAx>
      <c:valAx>
        <c:axId val="895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