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07629"/>
        <c:axId val="57997958"/>
      </c:barChart>
      <c:catAx>
        <c:axId val="822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958"/>
        <c:auto val="1"/>
        <c:lblAlgn val="ctr"/>
        <c:lblOffset val="100"/>
        <c:noMultiLvlLbl val="0"/>
      </c:catAx>
      <c:valAx>
        <c:axId val="579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94245"/>
        <c:axId val="18393593"/>
      </c:barChart>
      <c:catAx>
        <c:axId val="7999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593"/>
        <c:auto val="1"/>
        <c:lblAlgn val="ctr"/>
        <c:lblOffset val="100"/>
        <c:noMultiLvlLbl val="0"/>
      </c:catAx>
      <c:valAx>
        <c:axId val="183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70558"/>
        <c:axId val="43186987"/>
      </c:barChart>
      <c:catAx>
        <c:axId val="9647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987"/>
        <c:auto val="1"/>
        <c:lblAlgn val="ctr"/>
        <c:lblOffset val="100"/>
        <c:noMultiLvlLbl val="0"/>
      </c:catAx>
      <c:valAx>
        <c:axId val="431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37053"/>
        <c:axId val="75170513"/>
      </c:barChart>
      <c:catAx>
        <c:axId val="399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513"/>
        <c:auto val="1"/>
        <c:lblAlgn val="ctr"/>
        <c:lblOffset val="100"/>
        <c:noMultiLvlLbl val="0"/>
      </c:catAx>
      <c:valAx>
        <c:axId val="751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1856"/>
        <c:axId val="25458531"/>
      </c:barChart>
      <c:catAx>
        <c:axId val="738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531"/>
        <c:auto val="1"/>
        <c:lblAlgn val="ctr"/>
        <c:lblOffset val="100"/>
        <c:noMultiLvlLbl val="0"/>
      </c:catAx>
      <c:valAx>
        <c:axId val="254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47729"/>
        <c:axId val="93898221"/>
      </c:barChart>
      <c:catAx>
        <c:axId val="6294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221"/>
        <c:auto val="1"/>
        <c:lblAlgn val="ctr"/>
        <c:lblOffset val="100"/>
        <c:noMultiLvlLbl val="0"/>
      </c:catAx>
      <c:valAx>
        <c:axId val="938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4698"/>
        <c:axId val="4373635"/>
      </c:barChart>
      <c:catAx>
        <c:axId val="896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35"/>
        <c:auto val="1"/>
        <c:lblAlgn val="ctr"/>
        <c:lblOffset val="100"/>
        <c:noMultiLvlLbl val="0"/>
      </c:catAx>
      <c:valAx>
        <c:axId val="43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92237"/>
        <c:axId val="31990091"/>
      </c:barChart>
      <c:catAx>
        <c:axId val="9829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091"/>
        <c:auto val="1"/>
        <c:lblAlgn val="ctr"/>
        <c:lblOffset val="100"/>
        <c:noMultiLvlLbl val="0"/>
      </c:catAx>
      <c:valAx>
        <c:axId val="319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4750"/>
        <c:axId val="27666104"/>
      </c:barChart>
      <c:catAx>
        <c:axId val="520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104"/>
        <c:auto val="1"/>
        <c:lblAlgn val="ctr"/>
        <c:lblOffset val="100"/>
        <c:noMultiLvlLbl val="0"/>
      </c:catAx>
      <c:valAx>
        <c:axId val="276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43697"/>
        <c:axId val="76811033"/>
      </c:barChart>
      <c:catAx>
        <c:axId val="494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033"/>
        <c:auto val="1"/>
        <c:lblAlgn val="ctr"/>
        <c:lblOffset val="100"/>
        <c:noMultiLvlLbl val="0"/>
      </c:catAx>
      <c:valAx>
        <c:axId val="7681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61354"/>
        <c:axId val="71263150"/>
      </c:barChart>
      <c:catAx>
        <c:axId val="9466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150"/>
        <c:auto val="1"/>
        <c:lblAlgn val="ctr"/>
        <c:lblOffset val="100"/>
        <c:noMultiLvlLbl val="0"/>
      </c:catAx>
      <c:valAx>
        <c:axId val="712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9716"/>
        <c:axId val="22866650"/>
      </c:barChart>
      <c:catAx>
        <c:axId val="2901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650"/>
        <c:auto val="1"/>
        <c:lblAlgn val="ctr"/>
        <c:lblOffset val="100"/>
        <c:noMultiLvlLbl val="0"/>
      </c:catAx>
      <c:valAx>
        <c:axId val="228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33020"/>
        <c:axId val="28472927"/>
      </c:barChart>
      <c:catAx>
        <c:axId val="391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27"/>
        <c:auto val="1"/>
        <c:lblAlgn val="ctr"/>
        <c:lblOffset val="100"/>
        <c:noMultiLvlLbl val="0"/>
      </c:catAx>
      <c:valAx>
        <c:axId val="284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51953"/>
        <c:axId val="22438190"/>
      </c:barChart>
      <c:catAx>
        <c:axId val="400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190"/>
        <c:auto val="1"/>
        <c:lblAlgn val="ctr"/>
        <c:lblOffset val="100"/>
        <c:noMultiLvlLbl val="0"/>
      </c:catAx>
      <c:valAx>
        <c:axId val="224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73453"/>
        <c:axId val="62947904"/>
      </c:barChart>
      <c:catAx>
        <c:axId val="427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904"/>
        <c:auto val="1"/>
        <c:lblAlgn val="ctr"/>
        <c:lblOffset val="100"/>
        <c:noMultiLvlLbl val="0"/>
      </c:catAx>
      <c:valAx>
        <c:axId val="629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48195"/>
        <c:axId val="79349170"/>
      </c:barChart>
      <c:catAx>
        <c:axId val="6574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170"/>
        <c:auto val="1"/>
        <c:lblAlgn val="ctr"/>
        <c:lblOffset val="100"/>
        <c:noMultiLvlLbl val="0"/>
      </c:catAx>
      <c:valAx>
        <c:axId val="793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28320"/>
        <c:axId val="10903252"/>
      </c:barChart>
      <c:catAx>
        <c:axId val="3312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52"/>
        <c:auto val="1"/>
        <c:lblAlgn val="ctr"/>
        <c:lblOffset val="100"/>
        <c:noMultiLvlLbl val="0"/>
      </c:catAx>
      <c:valAx>
        <c:axId val="109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12553"/>
        <c:axId val="41572552"/>
      </c:barChart>
      <c:catAx>
        <c:axId val="5271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552"/>
        <c:auto val="1"/>
        <c:lblAlgn val="ctr"/>
        <c:lblOffset val="100"/>
        <c:noMultiLvlLbl val="0"/>
      </c:catAx>
      <c:valAx>
        <c:axId val="415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