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4485"/>
        <c:axId val="76424630"/>
      </c:scatterChart>
      <c:valAx>
        <c:axId val="4709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630"/>
        <c:crossesAt val="0"/>
        <c:crossBetween val="midCat"/>
      </c:valAx>
      <c:valAx>
        <c:axId val="7642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61193"/>
        <c:axId val="64704674"/>
      </c:scatterChart>
      <c:valAx>
        <c:axId val="1216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74"/>
        <c:crossesAt val="0"/>
        <c:crossBetween val="midCat"/>
      </c:valAx>
      <c:valAx>
        <c:axId val="6470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2090"/>
        <c:axId val="47227634"/>
      </c:scatterChart>
      <c:valAx>
        <c:axId val="4598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34"/>
        <c:crossesAt val="0"/>
        <c:crossBetween val="midCat"/>
      </c:valAx>
      <c:valAx>
        <c:axId val="4722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4217"/>
        <c:axId val="78802023"/>
      </c:scatterChart>
      <c:valAx>
        <c:axId val="1070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23"/>
        <c:crossesAt val="0"/>
        <c:crossBetween val="midCat"/>
      </c:valAx>
      <c:valAx>
        <c:axId val="7880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