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9892"/>
        <c:axId val="6868987"/>
      </c:barChart>
      <c:catAx>
        <c:axId val="12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87"/>
        <c:auto val="1"/>
        <c:lblAlgn val="ctr"/>
        <c:lblOffset val="100"/>
        <c:noMultiLvlLbl val="0"/>
      </c:catAx>
      <c:valAx>
        <c:axId val="68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72992"/>
        <c:axId val="98353437"/>
      </c:barChart>
      <c:catAx>
        <c:axId val="747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37"/>
        <c:auto val="1"/>
        <c:lblAlgn val="ctr"/>
        <c:lblOffset val="100"/>
        <c:noMultiLvlLbl val="0"/>
      </c:catAx>
      <c:valAx>
        <c:axId val="983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31505"/>
        <c:axId val="256272"/>
      </c:barChart>
      <c:catAx>
        <c:axId val="197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"/>
        <c:auto val="1"/>
        <c:lblAlgn val="ctr"/>
        <c:lblOffset val="100"/>
        <c:noMultiLvlLbl val="0"/>
      </c:catAx>
      <c:valAx>
        <c:axId val="2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3830"/>
        <c:axId val="85707888"/>
      </c:barChart>
      <c:catAx>
        <c:axId val="541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888"/>
        <c:auto val="1"/>
        <c:lblAlgn val="ctr"/>
        <c:lblOffset val="100"/>
        <c:noMultiLvlLbl val="0"/>
      </c:catAx>
      <c:valAx>
        <c:axId val="857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4189"/>
        <c:axId val="89097865"/>
      </c:barChart>
      <c:catAx>
        <c:axId val="276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65"/>
        <c:auto val="1"/>
        <c:lblAlgn val="ctr"/>
        <c:lblOffset val="100"/>
        <c:noMultiLvlLbl val="0"/>
      </c:catAx>
      <c:valAx>
        <c:axId val="890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4707"/>
        <c:axId val="43278001"/>
      </c:barChart>
      <c:catAx>
        <c:axId val="874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01"/>
        <c:auto val="1"/>
        <c:lblAlgn val="ctr"/>
        <c:lblOffset val="100"/>
        <c:noMultiLvlLbl val="0"/>
      </c:catAx>
      <c:valAx>
        <c:axId val="432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5542"/>
        <c:axId val="64058325"/>
      </c:barChart>
      <c:catAx>
        <c:axId val="988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325"/>
        <c:auto val="1"/>
        <c:lblAlgn val="ctr"/>
        <c:lblOffset val="100"/>
        <c:noMultiLvlLbl val="0"/>
      </c:catAx>
      <c:valAx>
        <c:axId val="64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5521"/>
        <c:axId val="50421594"/>
      </c:barChart>
      <c:catAx>
        <c:axId val="412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94"/>
        <c:auto val="1"/>
        <c:lblAlgn val="ctr"/>
        <c:lblOffset val="100"/>
        <c:noMultiLvlLbl val="0"/>
      </c:catAx>
      <c:valAx>
        <c:axId val="504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20439"/>
        <c:axId val="39281271"/>
      </c:barChart>
      <c:catAx>
        <c:axId val="136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271"/>
        <c:auto val="1"/>
        <c:lblAlgn val="ctr"/>
        <c:lblOffset val="100"/>
        <c:noMultiLvlLbl val="0"/>
      </c:catAx>
      <c:valAx>
        <c:axId val="392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2657"/>
        <c:axId val="40268344"/>
      </c:barChart>
      <c:catAx>
        <c:axId val="601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344"/>
        <c:auto val="1"/>
        <c:lblAlgn val="ctr"/>
        <c:lblOffset val="100"/>
        <c:noMultiLvlLbl val="0"/>
      </c:catAx>
      <c:valAx>
        <c:axId val="402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960"/>
        <c:axId val="82500232"/>
      </c:barChart>
      <c:catAx>
        <c:axId val="81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32"/>
        <c:auto val="1"/>
        <c:lblAlgn val="ctr"/>
        <c:lblOffset val="100"/>
        <c:noMultiLvlLbl val="0"/>
      </c:catAx>
      <c:valAx>
        <c:axId val="825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0200"/>
        <c:axId val="40525911"/>
      </c:barChart>
      <c:catAx>
        <c:axId val="150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911"/>
        <c:auto val="1"/>
        <c:lblAlgn val="ctr"/>
        <c:lblOffset val="100"/>
        <c:noMultiLvlLbl val="0"/>
      </c:catAx>
      <c:valAx>
        <c:axId val="405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1006"/>
        <c:axId val="93477402"/>
      </c:barChart>
      <c:catAx>
        <c:axId val="409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02"/>
        <c:auto val="1"/>
        <c:lblAlgn val="ctr"/>
        <c:lblOffset val="100"/>
        <c:noMultiLvlLbl val="0"/>
      </c:catAx>
      <c:valAx>
        <c:axId val="934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493"/>
        <c:axId val="14964817"/>
      </c:barChart>
      <c:catAx>
        <c:axId val="80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817"/>
        <c:auto val="1"/>
        <c:lblAlgn val="ctr"/>
        <c:lblOffset val="100"/>
        <c:noMultiLvlLbl val="0"/>
      </c:catAx>
      <c:valAx>
        <c:axId val="149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4552"/>
        <c:axId val="79777356"/>
      </c:barChart>
      <c:catAx>
        <c:axId val="921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356"/>
        <c:auto val="1"/>
        <c:lblAlgn val="ctr"/>
        <c:lblOffset val="100"/>
        <c:noMultiLvlLbl val="0"/>
      </c:catAx>
      <c:valAx>
        <c:axId val="797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48565"/>
        <c:axId val="5960244"/>
      </c:barChart>
      <c:catAx>
        <c:axId val="742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4"/>
        <c:auto val="1"/>
        <c:lblAlgn val="ctr"/>
        <c:lblOffset val="100"/>
        <c:noMultiLvlLbl val="0"/>
      </c:catAx>
      <c:valAx>
        <c:axId val="59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557"/>
        <c:axId val="63793953"/>
      </c:barChart>
      <c:catAx>
        <c:axId val="51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53"/>
        <c:auto val="1"/>
        <c:lblAlgn val="ctr"/>
        <c:lblOffset val="100"/>
        <c:noMultiLvlLbl val="0"/>
      </c:catAx>
      <c:valAx>
        <c:axId val="637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20915"/>
        <c:axId val="45968323"/>
      </c:barChart>
      <c:catAx>
        <c:axId val="512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23"/>
        <c:auto val="1"/>
        <c:lblAlgn val="ctr"/>
        <c:lblOffset val="100"/>
        <c:noMultiLvlLbl val="0"/>
      </c:catAx>
      <c:valAx>
        <c:axId val="459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