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18530"/>
        <c:axId val="62891642"/>
      </c:scatterChart>
      <c:valAx>
        <c:axId val="5331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42"/>
        <c:crossesAt val="0"/>
        <c:crossBetween val="midCat"/>
      </c:valAx>
      <c:valAx>
        <c:axId val="6289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6483"/>
        <c:axId val="280328"/>
      </c:scatterChart>
      <c:valAx>
        <c:axId val="4914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"/>
        <c:crossesAt val="0"/>
        <c:crossBetween val="midCat"/>
      </c:valAx>
      <c:valAx>
        <c:axId val="28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81495"/>
        <c:axId val="45052344"/>
      </c:scatterChart>
      <c:valAx>
        <c:axId val="1248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344"/>
        <c:crossesAt val="0"/>
        <c:crossBetween val="midCat"/>
      </c:valAx>
      <c:valAx>
        <c:axId val="4505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588"/>
        <c:axId val="71991442"/>
      </c:scatterChart>
      <c:valAx>
        <c:axId val="268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442"/>
        <c:crossesAt val="0"/>
        <c:crossBetween val="midCat"/>
      </c:valAx>
      <c:valAx>
        <c:axId val="7199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