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70719"/>
        <c:axId val="88539435"/>
      </c:scatterChart>
      <c:valAx>
        <c:axId val="8487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435"/>
        <c:crossesAt val="0"/>
        <c:crossBetween val="midCat"/>
      </c:valAx>
      <c:valAx>
        <c:axId val="8853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88070"/>
        <c:axId val="68735067"/>
      </c:scatterChart>
      <c:valAx>
        <c:axId val="4808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067"/>
        <c:crossesAt val="0"/>
        <c:crossBetween val="midCat"/>
      </c:valAx>
      <c:valAx>
        <c:axId val="6873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74862"/>
        <c:axId val="94558756"/>
      </c:scatterChart>
      <c:valAx>
        <c:axId val="9247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756"/>
        <c:crossesAt val="0"/>
        <c:crossBetween val="midCat"/>
      </c:valAx>
      <c:valAx>
        <c:axId val="9455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20958"/>
        <c:axId val="85577246"/>
      </c:scatterChart>
      <c:valAx>
        <c:axId val="1622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246"/>
        <c:crossesAt val="0"/>
        <c:crossBetween val="midCat"/>
      </c:valAx>
      <c:valAx>
        <c:axId val="8557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