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1537"/>
        <c:axId val="86282181"/>
      </c:barChart>
      <c:catAx>
        <c:axId val="623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81"/>
        <c:auto val="1"/>
        <c:lblAlgn val="ctr"/>
        <c:lblOffset val="100"/>
        <c:noMultiLvlLbl val="0"/>
      </c:catAx>
      <c:valAx>
        <c:axId val="862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6781"/>
        <c:axId val="58091536"/>
      </c:barChart>
      <c:catAx>
        <c:axId val="856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36"/>
        <c:auto val="1"/>
        <c:lblAlgn val="ctr"/>
        <c:lblOffset val="100"/>
        <c:noMultiLvlLbl val="0"/>
      </c:catAx>
      <c:valAx>
        <c:axId val="580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13906"/>
        <c:axId val="84668533"/>
      </c:barChart>
      <c:catAx>
        <c:axId val="557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33"/>
        <c:auto val="1"/>
        <c:lblAlgn val="ctr"/>
        <c:lblOffset val="100"/>
        <c:noMultiLvlLbl val="0"/>
      </c:catAx>
      <c:valAx>
        <c:axId val="846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98350"/>
        <c:axId val="16459024"/>
      </c:barChart>
      <c:catAx>
        <c:axId val="139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024"/>
        <c:auto val="1"/>
        <c:lblAlgn val="ctr"/>
        <c:lblOffset val="100"/>
        <c:noMultiLvlLbl val="0"/>
      </c:catAx>
      <c:valAx>
        <c:axId val="164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6604"/>
        <c:axId val="25491528"/>
      </c:barChart>
      <c:catAx>
        <c:axId val="200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28"/>
        <c:auto val="1"/>
        <c:lblAlgn val="ctr"/>
        <c:lblOffset val="100"/>
        <c:noMultiLvlLbl val="0"/>
      </c:catAx>
      <c:valAx>
        <c:axId val="254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1747"/>
        <c:axId val="60388498"/>
      </c:barChart>
      <c:catAx>
        <c:axId val="861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98"/>
        <c:auto val="1"/>
        <c:lblAlgn val="ctr"/>
        <c:lblOffset val="100"/>
        <c:noMultiLvlLbl val="0"/>
      </c:catAx>
      <c:valAx>
        <c:axId val="603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3740"/>
        <c:axId val="95071803"/>
      </c:barChart>
      <c:catAx>
        <c:axId val="759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803"/>
        <c:auto val="1"/>
        <c:lblAlgn val="ctr"/>
        <c:lblOffset val="100"/>
        <c:noMultiLvlLbl val="0"/>
      </c:catAx>
      <c:valAx>
        <c:axId val="950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4523"/>
        <c:axId val="56880863"/>
      </c:barChart>
      <c:catAx>
        <c:axId val="533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63"/>
        <c:auto val="1"/>
        <c:lblAlgn val="ctr"/>
        <c:lblOffset val="100"/>
        <c:noMultiLvlLbl val="0"/>
      </c:catAx>
      <c:valAx>
        <c:axId val="568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9020"/>
        <c:axId val="961770"/>
      </c:barChart>
      <c:catAx>
        <c:axId val="863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"/>
        <c:auto val="1"/>
        <c:lblAlgn val="ctr"/>
        <c:lblOffset val="100"/>
        <c:noMultiLvlLbl val="0"/>
      </c:catAx>
      <c:valAx>
        <c:axId val="9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425"/>
        <c:axId val="22175671"/>
      </c:barChart>
      <c:catAx>
        <c:axId val="41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71"/>
        <c:auto val="1"/>
        <c:lblAlgn val="ctr"/>
        <c:lblOffset val="100"/>
        <c:noMultiLvlLbl val="0"/>
      </c:catAx>
      <c:valAx>
        <c:axId val="221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1145"/>
        <c:axId val="90034079"/>
      </c:barChart>
      <c:catAx>
        <c:axId val="565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079"/>
        <c:auto val="1"/>
        <c:lblAlgn val="ctr"/>
        <c:lblOffset val="100"/>
        <c:noMultiLvlLbl val="0"/>
      </c:catAx>
      <c:valAx>
        <c:axId val="900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3874"/>
        <c:axId val="5301829"/>
      </c:barChart>
      <c:catAx>
        <c:axId val="435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9"/>
        <c:auto val="1"/>
        <c:lblAlgn val="ctr"/>
        <c:lblOffset val="100"/>
        <c:noMultiLvlLbl val="0"/>
      </c:catAx>
      <c:valAx>
        <c:axId val="53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3579"/>
        <c:axId val="62018598"/>
      </c:barChart>
      <c:catAx>
        <c:axId val="646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598"/>
        <c:auto val="1"/>
        <c:lblAlgn val="ctr"/>
        <c:lblOffset val="100"/>
        <c:noMultiLvlLbl val="0"/>
      </c:catAx>
      <c:valAx>
        <c:axId val="620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2202"/>
        <c:axId val="32758272"/>
      </c:barChart>
      <c:catAx>
        <c:axId val="683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272"/>
        <c:auto val="1"/>
        <c:lblAlgn val="ctr"/>
        <c:lblOffset val="100"/>
        <c:noMultiLvlLbl val="0"/>
      </c:catAx>
      <c:valAx>
        <c:axId val="327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501"/>
        <c:axId val="99792316"/>
      </c:barChart>
      <c:catAx>
        <c:axId val="96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316"/>
        <c:auto val="1"/>
        <c:lblAlgn val="ctr"/>
        <c:lblOffset val="100"/>
        <c:noMultiLvlLbl val="0"/>
      </c:catAx>
      <c:valAx>
        <c:axId val="997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6487"/>
        <c:axId val="42159265"/>
      </c:barChart>
      <c:catAx>
        <c:axId val="746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65"/>
        <c:auto val="1"/>
        <c:lblAlgn val="ctr"/>
        <c:lblOffset val="100"/>
        <c:noMultiLvlLbl val="0"/>
      </c:catAx>
      <c:valAx>
        <c:axId val="421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7337"/>
        <c:axId val="17853872"/>
      </c:barChart>
      <c:catAx>
        <c:axId val="873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72"/>
        <c:auto val="1"/>
        <c:lblAlgn val="ctr"/>
        <c:lblOffset val="100"/>
        <c:noMultiLvlLbl val="0"/>
      </c:catAx>
      <c:valAx>
        <c:axId val="178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8231"/>
        <c:axId val="84802560"/>
      </c:barChart>
      <c:catAx>
        <c:axId val="894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60"/>
        <c:auto val="1"/>
        <c:lblAlgn val="ctr"/>
        <c:lblOffset val="100"/>
        <c:noMultiLvlLbl val="0"/>
      </c:catAx>
      <c:valAx>
        <c:axId val="848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