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52312"/>
        <c:axId val="39466020"/>
      </c:scatterChart>
      <c:valAx>
        <c:axId val="9635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020"/>
        <c:crossesAt val="0"/>
        <c:crossBetween val="midCat"/>
      </c:valAx>
      <c:valAx>
        <c:axId val="3946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52649"/>
        <c:axId val="77920834"/>
      </c:scatterChart>
      <c:valAx>
        <c:axId val="6565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34"/>
        <c:crossesAt val="0"/>
        <c:crossBetween val="midCat"/>
      </c:valAx>
      <c:valAx>
        <c:axId val="7792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48184"/>
        <c:axId val="34519912"/>
      </c:scatterChart>
      <c:valAx>
        <c:axId val="7124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912"/>
        <c:crossesAt val="0"/>
        <c:crossBetween val="midCat"/>
      </c:valAx>
      <c:valAx>
        <c:axId val="3451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69974"/>
        <c:axId val="6461718"/>
      </c:scatterChart>
      <c:valAx>
        <c:axId val="5796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18"/>
        <c:crossesAt val="0"/>
        <c:crossBetween val="midCat"/>
      </c:valAx>
      <c:valAx>
        <c:axId val="646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