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58289"/>
        <c:axId val="38958959"/>
      </c:barChart>
      <c:catAx>
        <c:axId val="866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959"/>
        <c:auto val="1"/>
        <c:lblAlgn val="ctr"/>
        <c:lblOffset val="100"/>
        <c:noMultiLvlLbl val="0"/>
      </c:catAx>
      <c:valAx>
        <c:axId val="389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4206"/>
        <c:axId val="74665618"/>
      </c:barChart>
      <c:catAx>
        <c:axId val="144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618"/>
        <c:auto val="1"/>
        <c:lblAlgn val="ctr"/>
        <c:lblOffset val="100"/>
        <c:noMultiLvlLbl val="0"/>
      </c:catAx>
      <c:valAx>
        <c:axId val="746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55759"/>
        <c:axId val="58555509"/>
      </c:barChart>
      <c:catAx>
        <c:axId val="728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09"/>
        <c:auto val="1"/>
        <c:lblAlgn val="ctr"/>
        <c:lblOffset val="100"/>
        <c:noMultiLvlLbl val="0"/>
      </c:catAx>
      <c:valAx>
        <c:axId val="585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0636"/>
        <c:axId val="45927950"/>
      </c:barChart>
      <c:catAx>
        <c:axId val="398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50"/>
        <c:auto val="1"/>
        <c:lblAlgn val="ctr"/>
        <c:lblOffset val="100"/>
        <c:noMultiLvlLbl val="0"/>
      </c:catAx>
      <c:valAx>
        <c:axId val="459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0854"/>
        <c:axId val="1773730"/>
      </c:barChart>
      <c:catAx>
        <c:axId val="642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30"/>
        <c:auto val="1"/>
        <c:lblAlgn val="ctr"/>
        <c:lblOffset val="100"/>
        <c:noMultiLvlLbl val="0"/>
      </c:catAx>
      <c:valAx>
        <c:axId val="17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2751"/>
        <c:axId val="45433910"/>
      </c:barChart>
      <c:catAx>
        <c:axId val="64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910"/>
        <c:auto val="1"/>
        <c:lblAlgn val="ctr"/>
        <c:lblOffset val="100"/>
        <c:noMultiLvlLbl val="0"/>
      </c:catAx>
      <c:valAx>
        <c:axId val="454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02"/>
        <c:axId val="54359070"/>
      </c:barChart>
      <c:catAx>
        <c:axId val="9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70"/>
        <c:auto val="1"/>
        <c:lblAlgn val="ctr"/>
        <c:lblOffset val="100"/>
        <c:noMultiLvlLbl val="0"/>
      </c:catAx>
      <c:valAx>
        <c:axId val="543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7191"/>
        <c:axId val="91369541"/>
      </c:barChart>
      <c:catAx>
        <c:axId val="764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41"/>
        <c:auto val="1"/>
        <c:lblAlgn val="ctr"/>
        <c:lblOffset val="100"/>
        <c:noMultiLvlLbl val="0"/>
      </c:catAx>
      <c:valAx>
        <c:axId val="913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4390"/>
        <c:axId val="67300531"/>
      </c:barChart>
      <c:catAx>
        <c:axId val="566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531"/>
        <c:auto val="1"/>
        <c:lblAlgn val="ctr"/>
        <c:lblOffset val="100"/>
        <c:noMultiLvlLbl val="0"/>
      </c:catAx>
      <c:valAx>
        <c:axId val="673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9338"/>
        <c:axId val="24772803"/>
      </c:barChart>
      <c:catAx>
        <c:axId val="576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803"/>
        <c:auto val="1"/>
        <c:lblAlgn val="ctr"/>
        <c:lblOffset val="100"/>
        <c:noMultiLvlLbl val="0"/>
      </c:catAx>
      <c:valAx>
        <c:axId val="247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50445"/>
        <c:axId val="40728761"/>
      </c:barChart>
      <c:catAx>
        <c:axId val="607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761"/>
        <c:auto val="1"/>
        <c:lblAlgn val="ctr"/>
        <c:lblOffset val="100"/>
        <c:noMultiLvlLbl val="0"/>
      </c:catAx>
      <c:valAx>
        <c:axId val="407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8286"/>
        <c:axId val="96826561"/>
      </c:barChart>
      <c:catAx>
        <c:axId val="273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61"/>
        <c:auto val="1"/>
        <c:lblAlgn val="ctr"/>
        <c:lblOffset val="100"/>
        <c:noMultiLvlLbl val="0"/>
      </c:catAx>
      <c:valAx>
        <c:axId val="968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6178"/>
        <c:axId val="59718050"/>
      </c:barChart>
      <c:catAx>
        <c:axId val="892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050"/>
        <c:auto val="1"/>
        <c:lblAlgn val="ctr"/>
        <c:lblOffset val="100"/>
        <c:noMultiLvlLbl val="0"/>
      </c:catAx>
      <c:valAx>
        <c:axId val="597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4665"/>
        <c:axId val="52744575"/>
      </c:barChart>
      <c:catAx>
        <c:axId val="395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75"/>
        <c:auto val="1"/>
        <c:lblAlgn val="ctr"/>
        <c:lblOffset val="100"/>
        <c:noMultiLvlLbl val="0"/>
      </c:catAx>
      <c:valAx>
        <c:axId val="527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51831"/>
        <c:axId val="20418144"/>
      </c:barChart>
      <c:catAx>
        <c:axId val="148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44"/>
        <c:auto val="1"/>
        <c:lblAlgn val="ctr"/>
        <c:lblOffset val="100"/>
        <c:noMultiLvlLbl val="0"/>
      </c:catAx>
      <c:valAx>
        <c:axId val="204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94363"/>
        <c:axId val="32040476"/>
      </c:barChart>
      <c:catAx>
        <c:axId val="223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76"/>
        <c:auto val="1"/>
        <c:lblAlgn val="ctr"/>
        <c:lblOffset val="100"/>
        <c:noMultiLvlLbl val="0"/>
      </c:catAx>
      <c:valAx>
        <c:axId val="320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8931"/>
        <c:axId val="24302401"/>
      </c:barChart>
      <c:catAx>
        <c:axId val="687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401"/>
        <c:auto val="1"/>
        <c:lblAlgn val="ctr"/>
        <c:lblOffset val="100"/>
        <c:noMultiLvlLbl val="0"/>
      </c:catAx>
      <c:valAx>
        <c:axId val="243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1174"/>
        <c:axId val="57148348"/>
      </c:barChart>
      <c:catAx>
        <c:axId val="410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48"/>
        <c:auto val="1"/>
        <c:lblAlgn val="ctr"/>
        <c:lblOffset val="100"/>
        <c:noMultiLvlLbl val="0"/>
      </c:catAx>
      <c:valAx>
        <c:axId val="571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