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8308"/>
        <c:axId val="65173987"/>
      </c:scatterChart>
      <c:valAx>
        <c:axId val="6927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87"/>
        <c:crossesAt val="0"/>
        <c:crossBetween val="midCat"/>
      </c:valAx>
      <c:valAx>
        <c:axId val="6517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65179"/>
        <c:axId val="26848402"/>
      </c:scatterChart>
      <c:valAx>
        <c:axId val="6386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402"/>
        <c:crossesAt val="0"/>
        <c:crossBetween val="midCat"/>
      </c:valAx>
      <c:valAx>
        <c:axId val="2684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32245"/>
        <c:axId val="77841398"/>
      </c:scatterChart>
      <c:valAx>
        <c:axId val="7803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398"/>
        <c:crossesAt val="0"/>
        <c:crossBetween val="midCat"/>
      </c:valAx>
      <c:valAx>
        <c:axId val="7784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94901"/>
        <c:axId val="13244641"/>
      </c:scatterChart>
      <c:valAx>
        <c:axId val="9379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641"/>
        <c:crossesAt val="0"/>
        <c:crossBetween val="midCat"/>
      </c:valAx>
      <c:valAx>
        <c:axId val="1324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