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60441"/>
        <c:axId val="80732645"/>
      </c:barChart>
      <c:catAx>
        <c:axId val="2556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645"/>
        <c:auto val="1"/>
        <c:lblAlgn val="ctr"/>
        <c:lblOffset val="100"/>
        <c:noMultiLvlLbl val="0"/>
      </c:catAx>
      <c:valAx>
        <c:axId val="8073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77540"/>
        <c:axId val="74325306"/>
      </c:barChart>
      <c:catAx>
        <c:axId val="3037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306"/>
        <c:auto val="1"/>
        <c:lblAlgn val="ctr"/>
        <c:lblOffset val="100"/>
        <c:noMultiLvlLbl val="0"/>
      </c:catAx>
      <c:valAx>
        <c:axId val="7432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57235"/>
        <c:axId val="21202842"/>
      </c:barChart>
      <c:catAx>
        <c:axId val="2845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842"/>
        <c:auto val="1"/>
        <c:lblAlgn val="ctr"/>
        <c:lblOffset val="100"/>
        <c:noMultiLvlLbl val="0"/>
      </c:catAx>
      <c:valAx>
        <c:axId val="2120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72407"/>
        <c:axId val="87995689"/>
      </c:barChart>
      <c:catAx>
        <c:axId val="6007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689"/>
        <c:auto val="1"/>
        <c:lblAlgn val="ctr"/>
        <c:lblOffset val="100"/>
        <c:noMultiLvlLbl val="0"/>
      </c:catAx>
      <c:valAx>
        <c:axId val="8799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34507"/>
        <c:axId val="7889881"/>
      </c:barChart>
      <c:catAx>
        <c:axId val="1153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81"/>
        <c:auto val="1"/>
        <c:lblAlgn val="ctr"/>
        <c:lblOffset val="100"/>
        <c:noMultiLvlLbl val="0"/>
      </c:catAx>
      <c:valAx>
        <c:axId val="788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04077"/>
        <c:axId val="96783722"/>
      </c:barChart>
      <c:catAx>
        <c:axId val="8760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722"/>
        <c:auto val="1"/>
        <c:lblAlgn val="ctr"/>
        <c:lblOffset val="100"/>
        <c:noMultiLvlLbl val="0"/>
      </c:catAx>
      <c:valAx>
        <c:axId val="9678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12470"/>
        <c:axId val="57878160"/>
      </c:barChart>
      <c:catAx>
        <c:axId val="7741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160"/>
        <c:auto val="1"/>
        <c:lblAlgn val="ctr"/>
        <c:lblOffset val="100"/>
        <c:noMultiLvlLbl val="0"/>
      </c:catAx>
      <c:valAx>
        <c:axId val="5787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92287"/>
        <c:axId val="94436544"/>
      </c:barChart>
      <c:catAx>
        <c:axId val="4629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544"/>
        <c:auto val="1"/>
        <c:lblAlgn val="ctr"/>
        <c:lblOffset val="100"/>
        <c:noMultiLvlLbl val="0"/>
      </c:catAx>
      <c:valAx>
        <c:axId val="9443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11875"/>
        <c:axId val="30760790"/>
      </c:barChart>
      <c:catAx>
        <c:axId val="6581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790"/>
        <c:auto val="1"/>
        <c:lblAlgn val="ctr"/>
        <c:lblOffset val="100"/>
        <c:noMultiLvlLbl val="0"/>
      </c:catAx>
      <c:valAx>
        <c:axId val="3076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97605"/>
        <c:axId val="15176236"/>
      </c:barChart>
      <c:catAx>
        <c:axId val="4439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236"/>
        <c:auto val="1"/>
        <c:lblAlgn val="ctr"/>
        <c:lblOffset val="100"/>
        <c:noMultiLvlLbl val="0"/>
      </c:catAx>
      <c:valAx>
        <c:axId val="1517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57847"/>
        <c:axId val="85389820"/>
      </c:barChart>
      <c:catAx>
        <c:axId val="3895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820"/>
        <c:auto val="1"/>
        <c:lblAlgn val="ctr"/>
        <c:lblOffset val="100"/>
        <c:noMultiLvlLbl val="0"/>
      </c:catAx>
      <c:valAx>
        <c:axId val="8538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99265"/>
        <c:axId val="63599833"/>
      </c:barChart>
      <c:catAx>
        <c:axId val="3299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833"/>
        <c:auto val="1"/>
        <c:lblAlgn val="ctr"/>
        <c:lblOffset val="100"/>
        <c:noMultiLvlLbl val="0"/>
      </c:catAx>
      <c:valAx>
        <c:axId val="6359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79622"/>
        <c:axId val="12801234"/>
      </c:barChart>
      <c:catAx>
        <c:axId val="5047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234"/>
        <c:auto val="1"/>
        <c:lblAlgn val="ctr"/>
        <c:lblOffset val="100"/>
        <c:noMultiLvlLbl val="0"/>
      </c:catAx>
      <c:valAx>
        <c:axId val="1280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53074"/>
        <c:axId val="32402415"/>
      </c:barChart>
      <c:catAx>
        <c:axId val="3035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415"/>
        <c:auto val="1"/>
        <c:lblAlgn val="ctr"/>
        <c:lblOffset val="100"/>
        <c:noMultiLvlLbl val="0"/>
      </c:catAx>
      <c:valAx>
        <c:axId val="3240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37427"/>
        <c:axId val="6058661"/>
      </c:barChart>
      <c:catAx>
        <c:axId val="9123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61"/>
        <c:auto val="1"/>
        <c:lblAlgn val="ctr"/>
        <c:lblOffset val="100"/>
        <c:noMultiLvlLbl val="0"/>
      </c:catAx>
      <c:valAx>
        <c:axId val="605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38234"/>
        <c:axId val="92391422"/>
      </c:barChart>
      <c:catAx>
        <c:axId val="9853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422"/>
        <c:auto val="1"/>
        <c:lblAlgn val="ctr"/>
        <c:lblOffset val="100"/>
        <c:noMultiLvlLbl val="0"/>
      </c:catAx>
      <c:valAx>
        <c:axId val="9239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57343"/>
        <c:axId val="95294774"/>
      </c:barChart>
      <c:catAx>
        <c:axId val="8165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774"/>
        <c:auto val="1"/>
        <c:lblAlgn val="ctr"/>
        <c:lblOffset val="100"/>
        <c:noMultiLvlLbl val="0"/>
      </c:catAx>
      <c:valAx>
        <c:axId val="9529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26775"/>
        <c:axId val="70638442"/>
      </c:barChart>
      <c:catAx>
        <c:axId val="6212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442"/>
        <c:auto val="1"/>
        <c:lblAlgn val="ctr"/>
        <c:lblOffset val="100"/>
        <c:noMultiLvlLbl val="0"/>
      </c:catAx>
      <c:valAx>
        <c:axId val="7063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