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40258"/>
        <c:axId val="23944946"/>
      </c:barChart>
      <c:catAx>
        <c:axId val="1044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946"/>
        <c:auto val="1"/>
        <c:lblAlgn val="ctr"/>
        <c:lblOffset val="100"/>
        <c:noMultiLvlLbl val="0"/>
      </c:catAx>
      <c:valAx>
        <c:axId val="239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51350"/>
        <c:axId val="49009421"/>
      </c:barChart>
      <c:catAx>
        <c:axId val="7055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421"/>
        <c:auto val="1"/>
        <c:lblAlgn val="ctr"/>
        <c:lblOffset val="100"/>
        <c:noMultiLvlLbl val="0"/>
      </c:catAx>
      <c:valAx>
        <c:axId val="490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17579"/>
        <c:axId val="24772415"/>
      </c:barChart>
      <c:catAx>
        <c:axId val="1411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415"/>
        <c:auto val="1"/>
        <c:lblAlgn val="ctr"/>
        <c:lblOffset val="100"/>
        <c:noMultiLvlLbl val="0"/>
      </c:catAx>
      <c:valAx>
        <c:axId val="247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21051"/>
        <c:axId val="24507431"/>
      </c:barChart>
      <c:catAx>
        <c:axId val="3242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431"/>
        <c:auto val="1"/>
        <c:lblAlgn val="ctr"/>
        <c:lblOffset val="100"/>
        <c:noMultiLvlLbl val="0"/>
      </c:catAx>
      <c:valAx>
        <c:axId val="245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5454"/>
        <c:axId val="96324811"/>
      </c:barChart>
      <c:catAx>
        <c:axId val="564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811"/>
        <c:auto val="1"/>
        <c:lblAlgn val="ctr"/>
        <c:lblOffset val="100"/>
        <c:noMultiLvlLbl val="0"/>
      </c:catAx>
      <c:valAx>
        <c:axId val="963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549"/>
        <c:axId val="64489695"/>
      </c:barChart>
      <c:catAx>
        <c:axId val="77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695"/>
        <c:auto val="1"/>
        <c:lblAlgn val="ctr"/>
        <c:lblOffset val="100"/>
        <c:noMultiLvlLbl val="0"/>
      </c:catAx>
      <c:valAx>
        <c:axId val="644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0646"/>
        <c:axId val="57561902"/>
      </c:barChart>
      <c:catAx>
        <c:axId val="8778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902"/>
        <c:auto val="1"/>
        <c:lblAlgn val="ctr"/>
        <c:lblOffset val="100"/>
        <c:noMultiLvlLbl val="0"/>
      </c:catAx>
      <c:valAx>
        <c:axId val="575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66491"/>
        <c:axId val="94666143"/>
      </c:barChart>
      <c:catAx>
        <c:axId val="4656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143"/>
        <c:auto val="1"/>
        <c:lblAlgn val="ctr"/>
        <c:lblOffset val="100"/>
        <c:noMultiLvlLbl val="0"/>
      </c:catAx>
      <c:valAx>
        <c:axId val="946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46672"/>
        <c:axId val="83101445"/>
      </c:barChart>
      <c:catAx>
        <c:axId val="903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445"/>
        <c:auto val="1"/>
        <c:lblAlgn val="ctr"/>
        <c:lblOffset val="100"/>
        <c:noMultiLvlLbl val="0"/>
      </c:catAx>
      <c:valAx>
        <c:axId val="831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93590"/>
        <c:axId val="77189164"/>
      </c:barChart>
      <c:catAx>
        <c:axId val="8329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164"/>
        <c:auto val="1"/>
        <c:lblAlgn val="ctr"/>
        <c:lblOffset val="100"/>
        <c:noMultiLvlLbl val="0"/>
      </c:catAx>
      <c:valAx>
        <c:axId val="771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31227"/>
        <c:axId val="8181578"/>
      </c:barChart>
      <c:catAx>
        <c:axId val="6073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78"/>
        <c:auto val="1"/>
        <c:lblAlgn val="ctr"/>
        <c:lblOffset val="100"/>
        <c:noMultiLvlLbl val="0"/>
      </c:catAx>
      <c:valAx>
        <c:axId val="81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7757"/>
        <c:axId val="75118349"/>
      </c:barChart>
      <c:catAx>
        <c:axId val="321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349"/>
        <c:auto val="1"/>
        <c:lblAlgn val="ctr"/>
        <c:lblOffset val="100"/>
        <c:noMultiLvlLbl val="0"/>
      </c:catAx>
      <c:valAx>
        <c:axId val="751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04007"/>
        <c:axId val="65516320"/>
      </c:barChart>
      <c:catAx>
        <c:axId val="773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320"/>
        <c:auto val="1"/>
        <c:lblAlgn val="ctr"/>
        <c:lblOffset val="100"/>
        <c:noMultiLvlLbl val="0"/>
      </c:catAx>
      <c:valAx>
        <c:axId val="655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0089"/>
        <c:axId val="19184401"/>
      </c:barChart>
      <c:catAx>
        <c:axId val="447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401"/>
        <c:auto val="1"/>
        <c:lblAlgn val="ctr"/>
        <c:lblOffset val="100"/>
        <c:noMultiLvlLbl val="0"/>
      </c:catAx>
      <c:valAx>
        <c:axId val="191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99042"/>
        <c:axId val="83846700"/>
      </c:barChart>
      <c:catAx>
        <c:axId val="386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700"/>
        <c:auto val="1"/>
        <c:lblAlgn val="ctr"/>
        <c:lblOffset val="100"/>
        <c:noMultiLvlLbl val="0"/>
      </c:catAx>
      <c:valAx>
        <c:axId val="838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38356"/>
        <c:axId val="22845798"/>
      </c:barChart>
      <c:catAx>
        <c:axId val="127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798"/>
        <c:auto val="1"/>
        <c:lblAlgn val="ctr"/>
        <c:lblOffset val="100"/>
        <c:noMultiLvlLbl val="0"/>
      </c:catAx>
      <c:valAx>
        <c:axId val="228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9899"/>
        <c:axId val="30409585"/>
      </c:barChart>
      <c:catAx>
        <c:axId val="289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585"/>
        <c:auto val="1"/>
        <c:lblAlgn val="ctr"/>
        <c:lblOffset val="100"/>
        <c:noMultiLvlLbl val="0"/>
      </c:catAx>
      <c:valAx>
        <c:axId val="304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48816"/>
        <c:axId val="27885529"/>
      </c:barChart>
      <c:catAx>
        <c:axId val="3574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29"/>
        <c:auto val="1"/>
        <c:lblAlgn val="ctr"/>
        <c:lblOffset val="100"/>
        <c:noMultiLvlLbl val="0"/>
      </c:catAx>
      <c:valAx>
        <c:axId val="278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