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29070"/>
        <c:axId val="75961671"/>
      </c:scatterChart>
      <c:valAx>
        <c:axId val="1962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671"/>
        <c:crossesAt val="0"/>
        <c:crossBetween val="midCat"/>
      </c:valAx>
      <c:valAx>
        <c:axId val="7596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63792"/>
        <c:axId val="79110877"/>
      </c:scatterChart>
      <c:valAx>
        <c:axId val="1806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877"/>
        <c:crossesAt val="0"/>
        <c:crossBetween val="midCat"/>
      </c:valAx>
      <c:valAx>
        <c:axId val="7911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01350"/>
        <c:axId val="63687005"/>
      </c:scatterChart>
      <c:valAx>
        <c:axId val="8720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005"/>
        <c:crossesAt val="0"/>
        <c:crossBetween val="midCat"/>
      </c:valAx>
      <c:valAx>
        <c:axId val="6368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07208"/>
        <c:axId val="51627337"/>
      </c:scatterChart>
      <c:valAx>
        <c:axId val="6070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337"/>
        <c:crossesAt val="0"/>
        <c:crossBetween val="midCat"/>
      </c:valAx>
      <c:valAx>
        <c:axId val="5162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