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5906"/>
        <c:axId val="66408462"/>
      </c:scatterChart>
      <c:valAx>
        <c:axId val="5103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462"/>
        <c:crossesAt val="0"/>
        <c:crossBetween val="midCat"/>
      </c:valAx>
      <c:valAx>
        <c:axId val="6640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1080"/>
        <c:axId val="76265015"/>
      </c:scatterChart>
      <c:valAx>
        <c:axId val="5257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015"/>
        <c:crossesAt val="0"/>
        <c:crossBetween val="midCat"/>
      </c:valAx>
      <c:valAx>
        <c:axId val="7626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84440"/>
        <c:axId val="79273320"/>
      </c:scatterChart>
      <c:valAx>
        <c:axId val="5648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20"/>
        <c:crossesAt val="0"/>
        <c:crossBetween val="midCat"/>
      </c:valAx>
      <c:valAx>
        <c:axId val="7927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99130"/>
        <c:axId val="14960219"/>
      </c:scatterChart>
      <c:valAx>
        <c:axId val="1139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219"/>
        <c:crossesAt val="0"/>
        <c:crossBetween val="midCat"/>
      </c:valAx>
      <c:valAx>
        <c:axId val="1496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