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02834"/>
        <c:axId val="30820210"/>
      </c:barChart>
      <c:catAx>
        <c:axId val="684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210"/>
        <c:auto val="1"/>
        <c:lblAlgn val="ctr"/>
        <c:lblOffset val="100"/>
        <c:noMultiLvlLbl val="0"/>
      </c:catAx>
      <c:valAx>
        <c:axId val="308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4023"/>
        <c:axId val="61813421"/>
      </c:barChart>
      <c:catAx>
        <c:axId val="4409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21"/>
        <c:auto val="1"/>
        <c:lblAlgn val="ctr"/>
        <c:lblOffset val="100"/>
        <c:noMultiLvlLbl val="0"/>
      </c:catAx>
      <c:valAx>
        <c:axId val="618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80172"/>
        <c:axId val="27710086"/>
      </c:barChart>
      <c:catAx>
        <c:axId val="3078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086"/>
        <c:auto val="1"/>
        <c:lblAlgn val="ctr"/>
        <c:lblOffset val="100"/>
        <c:noMultiLvlLbl val="0"/>
      </c:catAx>
      <c:valAx>
        <c:axId val="277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5558"/>
        <c:axId val="52669049"/>
      </c:barChart>
      <c:catAx>
        <c:axId val="892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049"/>
        <c:auto val="1"/>
        <c:lblAlgn val="ctr"/>
        <c:lblOffset val="100"/>
        <c:noMultiLvlLbl val="0"/>
      </c:catAx>
      <c:valAx>
        <c:axId val="526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36037"/>
        <c:axId val="92077208"/>
      </c:barChart>
      <c:catAx>
        <c:axId val="5123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208"/>
        <c:auto val="1"/>
        <c:lblAlgn val="ctr"/>
        <c:lblOffset val="100"/>
        <c:noMultiLvlLbl val="0"/>
      </c:catAx>
      <c:valAx>
        <c:axId val="920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8342"/>
        <c:axId val="32354945"/>
      </c:barChart>
      <c:catAx>
        <c:axId val="927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45"/>
        <c:auto val="1"/>
        <c:lblAlgn val="ctr"/>
        <c:lblOffset val="100"/>
        <c:noMultiLvlLbl val="0"/>
      </c:catAx>
      <c:valAx>
        <c:axId val="323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9394"/>
        <c:axId val="3448088"/>
      </c:barChart>
      <c:catAx>
        <c:axId val="701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8"/>
        <c:auto val="1"/>
        <c:lblAlgn val="ctr"/>
        <c:lblOffset val="100"/>
        <c:noMultiLvlLbl val="0"/>
      </c:catAx>
      <c:valAx>
        <c:axId val="34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9125"/>
        <c:axId val="17173221"/>
      </c:barChart>
      <c:catAx>
        <c:axId val="811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21"/>
        <c:auto val="1"/>
        <c:lblAlgn val="ctr"/>
        <c:lblOffset val="100"/>
        <c:noMultiLvlLbl val="0"/>
      </c:catAx>
      <c:valAx>
        <c:axId val="1717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90265"/>
        <c:axId val="76275224"/>
      </c:barChart>
      <c:catAx>
        <c:axId val="232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24"/>
        <c:auto val="1"/>
        <c:lblAlgn val="ctr"/>
        <c:lblOffset val="100"/>
        <c:noMultiLvlLbl val="0"/>
      </c:catAx>
      <c:valAx>
        <c:axId val="762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3782"/>
        <c:axId val="21536690"/>
      </c:barChart>
      <c:catAx>
        <c:axId val="548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690"/>
        <c:auto val="1"/>
        <c:lblAlgn val="ctr"/>
        <c:lblOffset val="100"/>
        <c:noMultiLvlLbl val="0"/>
      </c:catAx>
      <c:valAx>
        <c:axId val="215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36057"/>
        <c:axId val="82973524"/>
      </c:barChart>
      <c:catAx>
        <c:axId val="492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524"/>
        <c:auto val="1"/>
        <c:lblAlgn val="ctr"/>
        <c:lblOffset val="100"/>
        <c:noMultiLvlLbl val="0"/>
      </c:catAx>
      <c:valAx>
        <c:axId val="829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718"/>
        <c:axId val="92835740"/>
      </c:barChart>
      <c:catAx>
        <c:axId val="11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40"/>
        <c:auto val="1"/>
        <c:lblAlgn val="ctr"/>
        <c:lblOffset val="100"/>
        <c:noMultiLvlLbl val="0"/>
      </c:catAx>
      <c:valAx>
        <c:axId val="928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23813"/>
        <c:axId val="5486312"/>
      </c:barChart>
      <c:catAx>
        <c:axId val="970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12"/>
        <c:auto val="1"/>
        <c:lblAlgn val="ctr"/>
        <c:lblOffset val="100"/>
        <c:noMultiLvlLbl val="0"/>
      </c:catAx>
      <c:valAx>
        <c:axId val="54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0718"/>
        <c:axId val="56823164"/>
      </c:barChart>
      <c:catAx>
        <c:axId val="807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164"/>
        <c:auto val="1"/>
        <c:lblAlgn val="ctr"/>
        <c:lblOffset val="100"/>
        <c:noMultiLvlLbl val="0"/>
      </c:catAx>
      <c:valAx>
        <c:axId val="568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63483"/>
        <c:axId val="7205406"/>
      </c:barChart>
      <c:catAx>
        <c:axId val="5316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06"/>
        <c:auto val="1"/>
        <c:lblAlgn val="ctr"/>
        <c:lblOffset val="100"/>
        <c:noMultiLvlLbl val="0"/>
      </c:catAx>
      <c:valAx>
        <c:axId val="72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90649"/>
        <c:axId val="21752720"/>
      </c:barChart>
      <c:catAx>
        <c:axId val="609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20"/>
        <c:auto val="1"/>
        <c:lblAlgn val="ctr"/>
        <c:lblOffset val="100"/>
        <c:noMultiLvlLbl val="0"/>
      </c:catAx>
      <c:valAx>
        <c:axId val="217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92572"/>
        <c:axId val="47387985"/>
      </c:barChart>
      <c:catAx>
        <c:axId val="941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985"/>
        <c:auto val="1"/>
        <c:lblAlgn val="ctr"/>
        <c:lblOffset val="100"/>
        <c:noMultiLvlLbl val="0"/>
      </c:catAx>
      <c:valAx>
        <c:axId val="473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2401"/>
        <c:axId val="48773421"/>
      </c:barChart>
      <c:catAx>
        <c:axId val="541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421"/>
        <c:auto val="1"/>
        <c:lblAlgn val="ctr"/>
        <c:lblOffset val="100"/>
        <c:noMultiLvlLbl val="0"/>
      </c:catAx>
      <c:valAx>
        <c:axId val="487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