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16790"/>
        <c:axId val="62455609"/>
      </c:scatterChart>
      <c:valAx>
        <c:axId val="6601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609"/>
        <c:crossesAt val="0"/>
        <c:crossBetween val="midCat"/>
      </c:valAx>
      <c:valAx>
        <c:axId val="6245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29858"/>
        <c:axId val="33463696"/>
      </c:scatterChart>
      <c:valAx>
        <c:axId val="8332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696"/>
        <c:crossesAt val="0"/>
        <c:crossBetween val="midCat"/>
      </c:valAx>
      <c:valAx>
        <c:axId val="3346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9662"/>
        <c:axId val="48576768"/>
      </c:scatterChart>
      <c:valAx>
        <c:axId val="687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768"/>
        <c:crossesAt val="0"/>
        <c:crossBetween val="midCat"/>
      </c:valAx>
      <c:valAx>
        <c:axId val="4857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87053"/>
        <c:axId val="87196984"/>
      </c:scatterChart>
      <c:valAx>
        <c:axId val="9738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984"/>
        <c:crossesAt val="0"/>
        <c:crossBetween val="midCat"/>
      </c:valAx>
      <c:valAx>
        <c:axId val="8719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