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07463"/>
        <c:axId val="34252850"/>
      </c:barChart>
      <c:catAx>
        <c:axId val="4870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850"/>
        <c:auto val="1"/>
        <c:lblAlgn val="ctr"/>
        <c:lblOffset val="100"/>
        <c:noMultiLvlLbl val="0"/>
      </c:catAx>
      <c:valAx>
        <c:axId val="3425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3821"/>
        <c:axId val="37471625"/>
      </c:barChart>
      <c:catAx>
        <c:axId val="305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625"/>
        <c:auto val="1"/>
        <c:lblAlgn val="ctr"/>
        <c:lblOffset val="100"/>
        <c:noMultiLvlLbl val="0"/>
      </c:catAx>
      <c:valAx>
        <c:axId val="3747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49613"/>
        <c:axId val="7701617"/>
      </c:barChart>
      <c:catAx>
        <c:axId val="6354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17"/>
        <c:auto val="1"/>
        <c:lblAlgn val="ctr"/>
        <c:lblOffset val="100"/>
        <c:noMultiLvlLbl val="0"/>
      </c:catAx>
      <c:valAx>
        <c:axId val="770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25938"/>
        <c:axId val="13605356"/>
      </c:barChart>
      <c:catAx>
        <c:axId val="9882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356"/>
        <c:auto val="1"/>
        <c:lblAlgn val="ctr"/>
        <c:lblOffset val="100"/>
        <c:noMultiLvlLbl val="0"/>
      </c:catAx>
      <c:valAx>
        <c:axId val="1360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2920"/>
        <c:axId val="70090899"/>
      </c:barChart>
      <c:catAx>
        <c:axId val="259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899"/>
        <c:auto val="1"/>
        <c:lblAlgn val="ctr"/>
        <c:lblOffset val="100"/>
        <c:noMultiLvlLbl val="0"/>
      </c:catAx>
      <c:valAx>
        <c:axId val="7009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07023"/>
        <c:axId val="8300089"/>
      </c:barChart>
      <c:catAx>
        <c:axId val="4280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89"/>
        <c:auto val="1"/>
        <c:lblAlgn val="ctr"/>
        <c:lblOffset val="100"/>
        <c:noMultiLvlLbl val="0"/>
      </c:catAx>
      <c:valAx>
        <c:axId val="830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81624"/>
        <c:axId val="78453529"/>
      </c:barChart>
      <c:catAx>
        <c:axId val="9468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529"/>
        <c:auto val="1"/>
        <c:lblAlgn val="ctr"/>
        <c:lblOffset val="100"/>
        <c:noMultiLvlLbl val="0"/>
      </c:catAx>
      <c:valAx>
        <c:axId val="7845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42675"/>
        <c:axId val="28352980"/>
      </c:barChart>
      <c:catAx>
        <c:axId val="8614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980"/>
        <c:auto val="1"/>
        <c:lblAlgn val="ctr"/>
        <c:lblOffset val="100"/>
        <c:noMultiLvlLbl val="0"/>
      </c:catAx>
      <c:valAx>
        <c:axId val="2835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82159"/>
        <c:axId val="96853387"/>
      </c:barChart>
      <c:catAx>
        <c:axId val="1468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387"/>
        <c:auto val="1"/>
        <c:lblAlgn val="ctr"/>
        <c:lblOffset val="100"/>
        <c:noMultiLvlLbl val="0"/>
      </c:catAx>
      <c:valAx>
        <c:axId val="9685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8225"/>
        <c:axId val="90098716"/>
      </c:barChart>
      <c:catAx>
        <c:axId val="437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716"/>
        <c:auto val="1"/>
        <c:lblAlgn val="ctr"/>
        <c:lblOffset val="100"/>
        <c:noMultiLvlLbl val="0"/>
      </c:catAx>
      <c:valAx>
        <c:axId val="9009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57185"/>
        <c:axId val="80178622"/>
      </c:barChart>
      <c:catAx>
        <c:axId val="3715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622"/>
        <c:auto val="1"/>
        <c:lblAlgn val="ctr"/>
        <c:lblOffset val="100"/>
        <c:noMultiLvlLbl val="0"/>
      </c:catAx>
      <c:valAx>
        <c:axId val="8017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43373"/>
        <c:axId val="28999386"/>
      </c:barChart>
      <c:catAx>
        <c:axId val="4434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386"/>
        <c:auto val="1"/>
        <c:lblAlgn val="ctr"/>
        <c:lblOffset val="100"/>
        <c:noMultiLvlLbl val="0"/>
      </c:catAx>
      <c:valAx>
        <c:axId val="2899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64925"/>
        <c:axId val="21230099"/>
      </c:barChart>
      <c:catAx>
        <c:axId val="677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099"/>
        <c:auto val="1"/>
        <c:lblAlgn val="ctr"/>
        <c:lblOffset val="100"/>
        <c:noMultiLvlLbl val="0"/>
      </c:catAx>
      <c:valAx>
        <c:axId val="2123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55428"/>
        <c:axId val="22544017"/>
      </c:barChart>
      <c:catAx>
        <c:axId val="9265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017"/>
        <c:auto val="1"/>
        <c:lblAlgn val="ctr"/>
        <c:lblOffset val="100"/>
        <c:noMultiLvlLbl val="0"/>
      </c:catAx>
      <c:valAx>
        <c:axId val="2254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65254"/>
        <c:axId val="1698279"/>
      </c:barChart>
      <c:catAx>
        <c:axId val="8596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79"/>
        <c:auto val="1"/>
        <c:lblAlgn val="ctr"/>
        <c:lblOffset val="100"/>
        <c:noMultiLvlLbl val="0"/>
      </c:catAx>
      <c:valAx>
        <c:axId val="169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2528"/>
        <c:axId val="9869462"/>
      </c:barChart>
      <c:catAx>
        <c:axId val="851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62"/>
        <c:auto val="1"/>
        <c:lblAlgn val="ctr"/>
        <c:lblOffset val="100"/>
        <c:noMultiLvlLbl val="0"/>
      </c:catAx>
      <c:valAx>
        <c:axId val="986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59880"/>
        <c:axId val="87381318"/>
      </c:barChart>
      <c:catAx>
        <c:axId val="9515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318"/>
        <c:auto val="1"/>
        <c:lblAlgn val="ctr"/>
        <c:lblOffset val="100"/>
        <c:noMultiLvlLbl val="0"/>
      </c:catAx>
      <c:valAx>
        <c:axId val="8738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31225"/>
        <c:axId val="27263259"/>
      </c:barChart>
      <c:catAx>
        <c:axId val="8733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259"/>
        <c:auto val="1"/>
        <c:lblAlgn val="ctr"/>
        <c:lblOffset val="100"/>
        <c:noMultiLvlLbl val="0"/>
      </c:catAx>
      <c:valAx>
        <c:axId val="2726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