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615688"/>
        <c:axId val="56919622"/>
      </c:barChart>
      <c:catAx>
        <c:axId val="7461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9622"/>
        <c:auto val="1"/>
        <c:lblAlgn val="ctr"/>
        <c:lblOffset val="100"/>
        <c:noMultiLvlLbl val="0"/>
      </c:catAx>
      <c:valAx>
        <c:axId val="5691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379063"/>
        <c:axId val="73981136"/>
      </c:barChart>
      <c:catAx>
        <c:axId val="4137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1136"/>
        <c:auto val="1"/>
        <c:lblAlgn val="ctr"/>
        <c:lblOffset val="100"/>
        <c:noMultiLvlLbl val="0"/>
      </c:catAx>
      <c:valAx>
        <c:axId val="7398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58094"/>
        <c:axId val="75612272"/>
      </c:barChart>
      <c:catAx>
        <c:axId val="5555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2272"/>
        <c:auto val="1"/>
        <c:lblAlgn val="ctr"/>
        <c:lblOffset val="100"/>
        <c:noMultiLvlLbl val="0"/>
      </c:catAx>
      <c:valAx>
        <c:axId val="7561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203135"/>
        <c:axId val="67192387"/>
      </c:barChart>
      <c:catAx>
        <c:axId val="2320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2387"/>
        <c:auto val="1"/>
        <c:lblAlgn val="ctr"/>
        <c:lblOffset val="100"/>
        <c:noMultiLvlLbl val="0"/>
      </c:catAx>
      <c:valAx>
        <c:axId val="6719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715695"/>
        <c:axId val="24653633"/>
      </c:barChart>
      <c:catAx>
        <c:axId val="9171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3633"/>
        <c:auto val="1"/>
        <c:lblAlgn val="ctr"/>
        <c:lblOffset val="100"/>
        <c:noMultiLvlLbl val="0"/>
      </c:catAx>
      <c:valAx>
        <c:axId val="2465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37871"/>
        <c:axId val="59725104"/>
      </c:barChart>
      <c:catAx>
        <c:axId val="9293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5104"/>
        <c:auto val="1"/>
        <c:lblAlgn val="ctr"/>
        <c:lblOffset val="100"/>
        <c:noMultiLvlLbl val="0"/>
      </c:catAx>
      <c:valAx>
        <c:axId val="5972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36022"/>
        <c:axId val="94447873"/>
      </c:barChart>
      <c:catAx>
        <c:axId val="6913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7873"/>
        <c:auto val="1"/>
        <c:lblAlgn val="ctr"/>
        <c:lblOffset val="100"/>
        <c:noMultiLvlLbl val="0"/>
      </c:catAx>
      <c:valAx>
        <c:axId val="9444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403270"/>
        <c:axId val="98360811"/>
      </c:barChart>
      <c:catAx>
        <c:axId val="7740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0811"/>
        <c:auto val="1"/>
        <c:lblAlgn val="ctr"/>
        <c:lblOffset val="100"/>
        <c:noMultiLvlLbl val="0"/>
      </c:catAx>
      <c:valAx>
        <c:axId val="9836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26471"/>
        <c:axId val="44377769"/>
      </c:barChart>
      <c:catAx>
        <c:axId val="572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7769"/>
        <c:auto val="1"/>
        <c:lblAlgn val="ctr"/>
        <c:lblOffset val="100"/>
        <c:noMultiLvlLbl val="0"/>
      </c:catAx>
      <c:valAx>
        <c:axId val="4437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970544"/>
        <c:axId val="49076830"/>
      </c:barChart>
      <c:catAx>
        <c:axId val="1597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6830"/>
        <c:auto val="1"/>
        <c:lblAlgn val="ctr"/>
        <c:lblOffset val="100"/>
        <c:noMultiLvlLbl val="0"/>
      </c:catAx>
      <c:valAx>
        <c:axId val="4907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21896"/>
        <c:axId val="60954079"/>
      </c:barChart>
      <c:catAx>
        <c:axId val="1492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4079"/>
        <c:auto val="1"/>
        <c:lblAlgn val="ctr"/>
        <c:lblOffset val="100"/>
        <c:noMultiLvlLbl val="0"/>
      </c:catAx>
      <c:valAx>
        <c:axId val="6095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62737"/>
        <c:axId val="10283819"/>
      </c:barChart>
      <c:catAx>
        <c:axId val="8316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3819"/>
        <c:auto val="1"/>
        <c:lblAlgn val="ctr"/>
        <c:lblOffset val="100"/>
        <c:noMultiLvlLbl val="0"/>
      </c:catAx>
      <c:valAx>
        <c:axId val="1028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365955"/>
        <c:axId val="28322322"/>
      </c:barChart>
      <c:catAx>
        <c:axId val="8036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2322"/>
        <c:auto val="1"/>
        <c:lblAlgn val="ctr"/>
        <c:lblOffset val="100"/>
        <c:noMultiLvlLbl val="0"/>
      </c:catAx>
      <c:valAx>
        <c:axId val="2832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767706"/>
        <c:axId val="77977254"/>
      </c:barChart>
      <c:catAx>
        <c:axId val="3976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7254"/>
        <c:auto val="1"/>
        <c:lblAlgn val="ctr"/>
        <c:lblOffset val="100"/>
        <c:noMultiLvlLbl val="0"/>
      </c:catAx>
      <c:valAx>
        <c:axId val="7797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531"/>
        <c:axId val="32223068"/>
      </c:barChart>
      <c:catAx>
        <c:axId val="67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3068"/>
        <c:auto val="1"/>
        <c:lblAlgn val="ctr"/>
        <c:lblOffset val="100"/>
        <c:noMultiLvlLbl val="0"/>
      </c:catAx>
      <c:valAx>
        <c:axId val="3222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286751"/>
        <c:axId val="59945931"/>
      </c:barChart>
      <c:catAx>
        <c:axId val="4628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5931"/>
        <c:auto val="1"/>
        <c:lblAlgn val="ctr"/>
        <c:lblOffset val="100"/>
        <c:noMultiLvlLbl val="0"/>
      </c:catAx>
      <c:valAx>
        <c:axId val="5994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367760"/>
        <c:axId val="5921572"/>
      </c:barChart>
      <c:catAx>
        <c:axId val="7536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572"/>
        <c:auto val="1"/>
        <c:lblAlgn val="ctr"/>
        <c:lblOffset val="100"/>
        <c:noMultiLvlLbl val="0"/>
      </c:catAx>
      <c:valAx>
        <c:axId val="592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422573"/>
        <c:axId val="56783948"/>
      </c:barChart>
      <c:catAx>
        <c:axId val="2142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3948"/>
        <c:auto val="1"/>
        <c:lblAlgn val="ctr"/>
        <c:lblOffset val="100"/>
        <c:noMultiLvlLbl val="0"/>
      </c:catAx>
      <c:valAx>
        <c:axId val="5678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