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05946"/>
        <c:axId val="10774308"/>
      </c:scatterChart>
      <c:valAx>
        <c:axId val="6940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08"/>
        <c:crossesAt val="0"/>
        <c:crossBetween val="midCat"/>
      </c:valAx>
      <c:valAx>
        <c:axId val="1077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6878"/>
        <c:axId val="88230178"/>
      </c:scatterChart>
      <c:valAx>
        <c:axId val="1006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78"/>
        <c:crossesAt val="0"/>
        <c:crossBetween val="midCat"/>
      </c:valAx>
      <c:valAx>
        <c:axId val="8823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1782"/>
        <c:axId val="13443234"/>
      </c:scatterChart>
      <c:valAx>
        <c:axId val="382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34"/>
        <c:crossesAt val="0"/>
        <c:crossBetween val="midCat"/>
      </c:valAx>
      <c:valAx>
        <c:axId val="134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2385"/>
        <c:axId val="5436494"/>
      </c:scatterChart>
      <c:valAx>
        <c:axId val="2791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4"/>
        <c:crossesAt val="0"/>
        <c:crossBetween val="midCat"/>
      </c:valAx>
      <c:valAx>
        <c:axId val="543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