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75045"/>
        <c:axId val="69737338"/>
      </c:scatterChart>
      <c:valAx>
        <c:axId val="5377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38"/>
        <c:crossesAt val="0"/>
        <c:crossBetween val="midCat"/>
      </c:valAx>
      <c:valAx>
        <c:axId val="6973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2067"/>
        <c:axId val="35619978"/>
      </c:scatterChart>
      <c:valAx>
        <c:axId val="3234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78"/>
        <c:crossesAt val="0"/>
        <c:crossBetween val="midCat"/>
      </c:valAx>
      <c:valAx>
        <c:axId val="356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0747"/>
        <c:axId val="7123727"/>
      </c:scatterChart>
      <c:valAx>
        <c:axId val="8301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7"/>
        <c:crossesAt val="0"/>
        <c:crossBetween val="midCat"/>
      </c:valAx>
      <c:valAx>
        <c:axId val="712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2193"/>
        <c:axId val="32661591"/>
      </c:scatterChart>
      <c:valAx>
        <c:axId val="7501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591"/>
        <c:crossesAt val="0"/>
        <c:crossBetween val="midCat"/>
      </c:valAx>
      <c:valAx>
        <c:axId val="3266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