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41364"/>
        <c:axId val="91130579"/>
      </c:barChart>
      <c:catAx>
        <c:axId val="6994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0579"/>
        <c:auto val="1"/>
        <c:lblAlgn val="ctr"/>
        <c:lblOffset val="100"/>
        <c:noMultiLvlLbl val="0"/>
      </c:catAx>
      <c:valAx>
        <c:axId val="9113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28817"/>
        <c:axId val="89893916"/>
      </c:barChart>
      <c:catAx>
        <c:axId val="2872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916"/>
        <c:auto val="1"/>
        <c:lblAlgn val="ctr"/>
        <c:lblOffset val="100"/>
        <c:noMultiLvlLbl val="0"/>
      </c:catAx>
      <c:valAx>
        <c:axId val="8989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58719"/>
        <c:axId val="47136811"/>
      </c:barChart>
      <c:catAx>
        <c:axId val="6135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811"/>
        <c:auto val="1"/>
        <c:lblAlgn val="ctr"/>
        <c:lblOffset val="100"/>
        <c:noMultiLvlLbl val="0"/>
      </c:catAx>
      <c:valAx>
        <c:axId val="4713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07714"/>
        <c:axId val="58258399"/>
      </c:barChart>
      <c:catAx>
        <c:axId val="4700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8399"/>
        <c:auto val="1"/>
        <c:lblAlgn val="ctr"/>
        <c:lblOffset val="100"/>
        <c:noMultiLvlLbl val="0"/>
      </c:catAx>
      <c:valAx>
        <c:axId val="5825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25541"/>
        <c:axId val="98789360"/>
      </c:barChart>
      <c:catAx>
        <c:axId val="8672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360"/>
        <c:auto val="1"/>
        <c:lblAlgn val="ctr"/>
        <c:lblOffset val="100"/>
        <c:noMultiLvlLbl val="0"/>
      </c:catAx>
      <c:valAx>
        <c:axId val="9878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4072"/>
        <c:axId val="45561748"/>
      </c:barChart>
      <c:catAx>
        <c:axId val="156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748"/>
        <c:auto val="1"/>
        <c:lblAlgn val="ctr"/>
        <c:lblOffset val="100"/>
        <c:noMultiLvlLbl val="0"/>
      </c:catAx>
      <c:valAx>
        <c:axId val="4556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16668"/>
        <c:axId val="15738210"/>
      </c:barChart>
      <c:catAx>
        <c:axId val="4561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210"/>
        <c:auto val="1"/>
        <c:lblAlgn val="ctr"/>
        <c:lblOffset val="100"/>
        <c:noMultiLvlLbl val="0"/>
      </c:catAx>
      <c:valAx>
        <c:axId val="1573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20452"/>
        <c:axId val="12039792"/>
      </c:barChart>
      <c:catAx>
        <c:axId val="2932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792"/>
        <c:auto val="1"/>
        <c:lblAlgn val="ctr"/>
        <c:lblOffset val="100"/>
        <c:noMultiLvlLbl val="0"/>
      </c:catAx>
      <c:valAx>
        <c:axId val="1203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76800"/>
        <c:axId val="55056642"/>
      </c:barChart>
      <c:catAx>
        <c:axId val="7467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642"/>
        <c:auto val="1"/>
        <c:lblAlgn val="ctr"/>
        <c:lblOffset val="100"/>
        <c:noMultiLvlLbl val="0"/>
      </c:catAx>
      <c:valAx>
        <c:axId val="5505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79704"/>
        <c:axId val="64774687"/>
      </c:barChart>
      <c:catAx>
        <c:axId val="1327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687"/>
        <c:auto val="1"/>
        <c:lblAlgn val="ctr"/>
        <c:lblOffset val="100"/>
        <c:noMultiLvlLbl val="0"/>
      </c:catAx>
      <c:valAx>
        <c:axId val="6477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34642"/>
        <c:axId val="45173669"/>
      </c:barChart>
      <c:catAx>
        <c:axId val="4693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669"/>
        <c:auto val="1"/>
        <c:lblAlgn val="ctr"/>
        <c:lblOffset val="100"/>
        <c:noMultiLvlLbl val="0"/>
      </c:catAx>
      <c:valAx>
        <c:axId val="4517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13864"/>
        <c:axId val="36409579"/>
      </c:barChart>
      <c:catAx>
        <c:axId val="7631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579"/>
        <c:auto val="1"/>
        <c:lblAlgn val="ctr"/>
        <c:lblOffset val="100"/>
        <c:noMultiLvlLbl val="0"/>
      </c:catAx>
      <c:valAx>
        <c:axId val="3640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83887"/>
        <c:axId val="57364702"/>
      </c:barChart>
      <c:catAx>
        <c:axId val="3678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702"/>
        <c:auto val="1"/>
        <c:lblAlgn val="ctr"/>
        <c:lblOffset val="100"/>
        <c:noMultiLvlLbl val="0"/>
      </c:catAx>
      <c:valAx>
        <c:axId val="5736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41808"/>
        <c:axId val="33671046"/>
      </c:barChart>
      <c:catAx>
        <c:axId val="6174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046"/>
        <c:auto val="1"/>
        <c:lblAlgn val="ctr"/>
        <c:lblOffset val="100"/>
        <c:noMultiLvlLbl val="0"/>
      </c:catAx>
      <c:valAx>
        <c:axId val="3367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87310"/>
        <c:axId val="3248615"/>
      </c:barChart>
      <c:catAx>
        <c:axId val="5958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15"/>
        <c:auto val="1"/>
        <c:lblAlgn val="ctr"/>
        <c:lblOffset val="100"/>
        <c:noMultiLvlLbl val="0"/>
      </c:catAx>
      <c:valAx>
        <c:axId val="324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99296"/>
        <c:axId val="52621505"/>
      </c:barChart>
      <c:catAx>
        <c:axId val="6969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505"/>
        <c:auto val="1"/>
        <c:lblAlgn val="ctr"/>
        <c:lblOffset val="100"/>
        <c:noMultiLvlLbl val="0"/>
      </c:catAx>
      <c:valAx>
        <c:axId val="5262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20309"/>
        <c:axId val="9020877"/>
      </c:barChart>
      <c:catAx>
        <c:axId val="6412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877"/>
        <c:auto val="1"/>
        <c:lblAlgn val="ctr"/>
        <c:lblOffset val="100"/>
        <c:noMultiLvlLbl val="0"/>
      </c:catAx>
      <c:valAx>
        <c:axId val="902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8518"/>
        <c:axId val="14113340"/>
      </c:barChart>
      <c:catAx>
        <c:axId val="710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3340"/>
        <c:auto val="1"/>
        <c:lblAlgn val="ctr"/>
        <c:lblOffset val="100"/>
        <c:noMultiLvlLbl val="0"/>
      </c:catAx>
      <c:valAx>
        <c:axId val="1411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