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39377"/>
        <c:axId val="77379339"/>
      </c:scatterChart>
      <c:valAx>
        <c:axId val="9913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339"/>
        <c:crossesAt val="0"/>
        <c:crossBetween val="midCat"/>
      </c:valAx>
      <c:valAx>
        <c:axId val="7737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43230"/>
        <c:axId val="68120925"/>
      </c:scatterChart>
      <c:valAx>
        <c:axId val="6584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925"/>
        <c:crossesAt val="0"/>
        <c:crossBetween val="midCat"/>
      </c:valAx>
      <c:valAx>
        <c:axId val="6812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22692"/>
        <c:axId val="14541564"/>
      </c:scatterChart>
      <c:valAx>
        <c:axId val="2792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564"/>
        <c:crossesAt val="0"/>
        <c:crossBetween val="midCat"/>
      </c:valAx>
      <c:valAx>
        <c:axId val="1454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74369"/>
        <c:axId val="5234743"/>
      </c:scatterChart>
      <c:valAx>
        <c:axId val="2757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43"/>
        <c:crossesAt val="0"/>
        <c:crossBetween val="midCat"/>
      </c:valAx>
      <c:valAx>
        <c:axId val="523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