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30184"/>
        <c:axId val="59531371"/>
      </c:barChart>
      <c:catAx>
        <c:axId val="3303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371"/>
        <c:auto val="1"/>
        <c:lblAlgn val="ctr"/>
        <c:lblOffset val="100"/>
        <c:noMultiLvlLbl val="0"/>
      </c:catAx>
      <c:valAx>
        <c:axId val="5953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10376"/>
        <c:axId val="668883"/>
      </c:barChart>
      <c:catAx>
        <c:axId val="3651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3"/>
        <c:auto val="1"/>
        <c:lblAlgn val="ctr"/>
        <c:lblOffset val="100"/>
        <c:noMultiLvlLbl val="0"/>
      </c:catAx>
      <c:valAx>
        <c:axId val="66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11317"/>
        <c:axId val="67743497"/>
      </c:barChart>
      <c:catAx>
        <c:axId val="4341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497"/>
        <c:auto val="1"/>
        <c:lblAlgn val="ctr"/>
        <c:lblOffset val="100"/>
        <c:noMultiLvlLbl val="0"/>
      </c:catAx>
      <c:valAx>
        <c:axId val="6774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59880"/>
        <c:axId val="25272804"/>
      </c:barChart>
      <c:catAx>
        <c:axId val="2175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804"/>
        <c:auto val="1"/>
        <c:lblAlgn val="ctr"/>
        <c:lblOffset val="100"/>
        <c:noMultiLvlLbl val="0"/>
      </c:catAx>
      <c:valAx>
        <c:axId val="2527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51241"/>
        <c:axId val="32101730"/>
      </c:barChart>
      <c:catAx>
        <c:axId val="6465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730"/>
        <c:auto val="1"/>
        <c:lblAlgn val="ctr"/>
        <c:lblOffset val="100"/>
        <c:noMultiLvlLbl val="0"/>
      </c:catAx>
      <c:valAx>
        <c:axId val="3210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33865"/>
        <c:axId val="1300892"/>
      </c:barChart>
      <c:catAx>
        <c:axId val="5233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92"/>
        <c:auto val="1"/>
        <c:lblAlgn val="ctr"/>
        <c:lblOffset val="100"/>
        <c:noMultiLvlLbl val="0"/>
      </c:catAx>
      <c:valAx>
        <c:axId val="130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35624"/>
        <c:axId val="59769365"/>
      </c:barChart>
      <c:catAx>
        <c:axId val="9663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365"/>
        <c:auto val="1"/>
        <c:lblAlgn val="ctr"/>
        <c:lblOffset val="100"/>
        <c:noMultiLvlLbl val="0"/>
      </c:catAx>
      <c:valAx>
        <c:axId val="5976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10066"/>
        <c:axId val="10699186"/>
      </c:barChart>
      <c:catAx>
        <c:axId val="8581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186"/>
        <c:auto val="1"/>
        <c:lblAlgn val="ctr"/>
        <c:lblOffset val="100"/>
        <c:noMultiLvlLbl val="0"/>
      </c:catAx>
      <c:valAx>
        <c:axId val="1069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82086"/>
        <c:axId val="89662076"/>
      </c:barChart>
      <c:catAx>
        <c:axId val="1348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076"/>
        <c:auto val="1"/>
        <c:lblAlgn val="ctr"/>
        <c:lblOffset val="100"/>
        <c:noMultiLvlLbl val="0"/>
      </c:catAx>
      <c:valAx>
        <c:axId val="8966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50002"/>
        <c:axId val="48630171"/>
      </c:barChart>
      <c:catAx>
        <c:axId val="4485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171"/>
        <c:auto val="1"/>
        <c:lblAlgn val="ctr"/>
        <c:lblOffset val="100"/>
        <c:noMultiLvlLbl val="0"/>
      </c:catAx>
      <c:valAx>
        <c:axId val="4863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87601"/>
        <c:axId val="59880156"/>
      </c:barChart>
      <c:catAx>
        <c:axId val="4078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156"/>
        <c:auto val="1"/>
        <c:lblAlgn val="ctr"/>
        <c:lblOffset val="100"/>
        <c:noMultiLvlLbl val="0"/>
      </c:catAx>
      <c:valAx>
        <c:axId val="5988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84805"/>
        <c:axId val="99399195"/>
      </c:barChart>
      <c:catAx>
        <c:axId val="8008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195"/>
        <c:auto val="1"/>
        <c:lblAlgn val="ctr"/>
        <c:lblOffset val="100"/>
        <c:noMultiLvlLbl val="0"/>
      </c:catAx>
      <c:valAx>
        <c:axId val="9939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14494"/>
        <c:axId val="22714956"/>
      </c:barChart>
      <c:catAx>
        <c:axId val="5351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956"/>
        <c:auto val="1"/>
        <c:lblAlgn val="ctr"/>
        <c:lblOffset val="100"/>
        <c:noMultiLvlLbl val="0"/>
      </c:catAx>
      <c:valAx>
        <c:axId val="2271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09071"/>
        <c:axId val="83891046"/>
      </c:barChart>
      <c:catAx>
        <c:axId val="8310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046"/>
        <c:auto val="1"/>
        <c:lblAlgn val="ctr"/>
        <c:lblOffset val="100"/>
        <c:noMultiLvlLbl val="0"/>
      </c:catAx>
      <c:valAx>
        <c:axId val="8389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4688"/>
        <c:axId val="51871197"/>
      </c:barChart>
      <c:catAx>
        <c:axId val="267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197"/>
        <c:auto val="1"/>
        <c:lblAlgn val="ctr"/>
        <c:lblOffset val="100"/>
        <c:noMultiLvlLbl val="0"/>
      </c:catAx>
      <c:valAx>
        <c:axId val="5187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7032"/>
        <c:axId val="78692487"/>
      </c:barChart>
      <c:catAx>
        <c:axId val="801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487"/>
        <c:auto val="1"/>
        <c:lblAlgn val="ctr"/>
        <c:lblOffset val="100"/>
        <c:noMultiLvlLbl val="0"/>
      </c:catAx>
      <c:valAx>
        <c:axId val="7869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70117"/>
        <c:axId val="46601473"/>
      </c:barChart>
      <c:catAx>
        <c:axId val="5437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473"/>
        <c:auto val="1"/>
        <c:lblAlgn val="ctr"/>
        <c:lblOffset val="100"/>
        <c:noMultiLvlLbl val="0"/>
      </c:catAx>
      <c:valAx>
        <c:axId val="4660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00367"/>
        <c:axId val="72014518"/>
      </c:barChart>
      <c:catAx>
        <c:axId val="7150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518"/>
        <c:auto val="1"/>
        <c:lblAlgn val="ctr"/>
        <c:lblOffset val="100"/>
        <c:noMultiLvlLbl val="0"/>
      </c:catAx>
      <c:valAx>
        <c:axId val="7201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