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28917"/>
        <c:axId val="51863788"/>
      </c:scatterChart>
      <c:valAx>
        <c:axId val="3492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788"/>
        <c:crossesAt val="0"/>
        <c:crossBetween val="midCat"/>
      </c:valAx>
      <c:valAx>
        <c:axId val="51863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97936"/>
        <c:axId val="93617460"/>
      </c:scatterChart>
      <c:valAx>
        <c:axId val="17697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460"/>
        <c:crossesAt val="0"/>
        <c:crossBetween val="midCat"/>
      </c:valAx>
      <c:valAx>
        <c:axId val="93617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46603"/>
        <c:axId val="83302937"/>
      </c:scatterChart>
      <c:valAx>
        <c:axId val="42646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937"/>
        <c:crossesAt val="0"/>
        <c:crossBetween val="midCat"/>
      </c:valAx>
      <c:valAx>
        <c:axId val="83302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32280"/>
        <c:axId val="43885240"/>
      </c:scatterChart>
      <c:valAx>
        <c:axId val="59532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240"/>
        <c:crossesAt val="0"/>
        <c:crossBetween val="midCat"/>
      </c:valAx>
      <c:valAx>
        <c:axId val="4388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