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43404"/>
        <c:axId val="28693555"/>
      </c:barChart>
      <c:catAx>
        <c:axId val="8904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555"/>
        <c:auto val="1"/>
        <c:lblAlgn val="ctr"/>
        <c:lblOffset val="100"/>
        <c:noMultiLvlLbl val="0"/>
      </c:catAx>
      <c:valAx>
        <c:axId val="286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09881"/>
        <c:axId val="76758126"/>
      </c:barChart>
      <c:catAx>
        <c:axId val="227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126"/>
        <c:auto val="1"/>
        <c:lblAlgn val="ctr"/>
        <c:lblOffset val="100"/>
        <c:noMultiLvlLbl val="0"/>
      </c:catAx>
      <c:valAx>
        <c:axId val="767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98928"/>
        <c:axId val="90685352"/>
      </c:barChart>
      <c:catAx>
        <c:axId val="513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352"/>
        <c:auto val="1"/>
        <c:lblAlgn val="ctr"/>
        <c:lblOffset val="100"/>
        <c:noMultiLvlLbl val="0"/>
      </c:catAx>
      <c:valAx>
        <c:axId val="906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10476"/>
        <c:axId val="12257704"/>
      </c:barChart>
      <c:catAx>
        <c:axId val="204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704"/>
        <c:auto val="1"/>
        <c:lblAlgn val="ctr"/>
        <c:lblOffset val="100"/>
        <c:noMultiLvlLbl val="0"/>
      </c:catAx>
      <c:valAx>
        <c:axId val="122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3614"/>
        <c:axId val="21088087"/>
      </c:barChart>
      <c:catAx>
        <c:axId val="563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087"/>
        <c:auto val="1"/>
        <c:lblAlgn val="ctr"/>
        <c:lblOffset val="100"/>
        <c:noMultiLvlLbl val="0"/>
      </c:catAx>
      <c:valAx>
        <c:axId val="210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03100"/>
        <c:axId val="37308232"/>
      </c:barChart>
      <c:catAx>
        <c:axId val="1730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232"/>
        <c:auto val="1"/>
        <c:lblAlgn val="ctr"/>
        <c:lblOffset val="100"/>
        <c:noMultiLvlLbl val="0"/>
      </c:catAx>
      <c:valAx>
        <c:axId val="373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1093"/>
        <c:axId val="55323618"/>
      </c:barChart>
      <c:catAx>
        <c:axId val="114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618"/>
        <c:auto val="1"/>
        <c:lblAlgn val="ctr"/>
        <c:lblOffset val="100"/>
        <c:noMultiLvlLbl val="0"/>
      </c:catAx>
      <c:valAx>
        <c:axId val="553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60188"/>
        <c:axId val="34674322"/>
      </c:barChart>
      <c:catAx>
        <c:axId val="247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322"/>
        <c:auto val="1"/>
        <c:lblAlgn val="ctr"/>
        <c:lblOffset val="100"/>
        <c:noMultiLvlLbl val="0"/>
      </c:catAx>
      <c:valAx>
        <c:axId val="346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58483"/>
        <c:axId val="29953427"/>
      </c:barChart>
      <c:catAx>
        <c:axId val="670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427"/>
        <c:auto val="1"/>
        <c:lblAlgn val="ctr"/>
        <c:lblOffset val="100"/>
        <c:noMultiLvlLbl val="0"/>
      </c:catAx>
      <c:valAx>
        <c:axId val="299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32576"/>
        <c:axId val="97842066"/>
      </c:barChart>
      <c:catAx>
        <c:axId val="392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066"/>
        <c:auto val="1"/>
        <c:lblAlgn val="ctr"/>
        <c:lblOffset val="100"/>
        <c:noMultiLvlLbl val="0"/>
      </c:catAx>
      <c:valAx>
        <c:axId val="978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974"/>
        <c:axId val="99544814"/>
      </c:barChart>
      <c:catAx>
        <c:axId val="86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814"/>
        <c:auto val="1"/>
        <c:lblAlgn val="ctr"/>
        <c:lblOffset val="100"/>
        <c:noMultiLvlLbl val="0"/>
      </c:catAx>
      <c:valAx>
        <c:axId val="995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8746"/>
        <c:axId val="76015819"/>
      </c:barChart>
      <c:catAx>
        <c:axId val="903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819"/>
        <c:auto val="1"/>
        <c:lblAlgn val="ctr"/>
        <c:lblOffset val="100"/>
        <c:noMultiLvlLbl val="0"/>
      </c:catAx>
      <c:valAx>
        <c:axId val="760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68811"/>
        <c:axId val="41294894"/>
      </c:barChart>
      <c:catAx>
        <c:axId val="985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894"/>
        <c:auto val="1"/>
        <c:lblAlgn val="ctr"/>
        <c:lblOffset val="100"/>
        <c:noMultiLvlLbl val="0"/>
      </c:catAx>
      <c:valAx>
        <c:axId val="412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0723"/>
        <c:axId val="91270791"/>
      </c:barChart>
      <c:catAx>
        <c:axId val="7147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91"/>
        <c:auto val="1"/>
        <c:lblAlgn val="ctr"/>
        <c:lblOffset val="100"/>
        <c:noMultiLvlLbl val="0"/>
      </c:catAx>
      <c:valAx>
        <c:axId val="912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2798"/>
        <c:axId val="14049291"/>
      </c:barChart>
      <c:catAx>
        <c:axId val="681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291"/>
        <c:auto val="1"/>
        <c:lblAlgn val="ctr"/>
        <c:lblOffset val="100"/>
        <c:noMultiLvlLbl val="0"/>
      </c:catAx>
      <c:valAx>
        <c:axId val="140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28950"/>
        <c:axId val="33774709"/>
      </c:barChart>
      <c:catAx>
        <c:axId val="381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709"/>
        <c:auto val="1"/>
        <c:lblAlgn val="ctr"/>
        <c:lblOffset val="100"/>
        <c:noMultiLvlLbl val="0"/>
      </c:catAx>
      <c:valAx>
        <c:axId val="337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0545"/>
        <c:axId val="20336200"/>
      </c:barChart>
      <c:catAx>
        <c:axId val="9773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200"/>
        <c:auto val="1"/>
        <c:lblAlgn val="ctr"/>
        <c:lblOffset val="100"/>
        <c:noMultiLvlLbl val="0"/>
      </c:catAx>
      <c:valAx>
        <c:axId val="203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434"/>
        <c:axId val="25629450"/>
      </c:barChart>
      <c:catAx>
        <c:axId val="90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450"/>
        <c:auto val="1"/>
        <c:lblAlgn val="ctr"/>
        <c:lblOffset val="100"/>
        <c:noMultiLvlLbl val="0"/>
      </c:catAx>
      <c:valAx>
        <c:axId val="256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