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2016"/>
        <c:axId val="26225739"/>
      </c:scatterChart>
      <c:valAx>
        <c:axId val="7811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39"/>
        <c:crossesAt val="0"/>
        <c:crossBetween val="midCat"/>
      </c:valAx>
      <c:valAx>
        <c:axId val="2622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7059"/>
        <c:axId val="26034049"/>
      </c:scatterChart>
      <c:valAx>
        <c:axId val="5272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49"/>
        <c:crossesAt val="0"/>
        <c:crossBetween val="midCat"/>
      </c:valAx>
      <c:valAx>
        <c:axId val="2603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4318"/>
        <c:axId val="58243657"/>
      </c:scatterChart>
      <c:valAx>
        <c:axId val="4641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657"/>
        <c:crossesAt val="0"/>
        <c:crossBetween val="midCat"/>
      </c:valAx>
      <c:valAx>
        <c:axId val="5824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83516"/>
        <c:axId val="57565177"/>
      </c:scatterChart>
      <c:valAx>
        <c:axId val="7248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177"/>
        <c:crossesAt val="0"/>
        <c:crossBetween val="midCat"/>
      </c:valAx>
      <c:valAx>
        <c:axId val="575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