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88311"/>
        <c:axId val="95745991"/>
      </c:barChart>
      <c:catAx>
        <c:axId val="521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91"/>
        <c:auto val="1"/>
        <c:lblAlgn val="ctr"/>
        <c:lblOffset val="100"/>
        <c:noMultiLvlLbl val="0"/>
      </c:catAx>
      <c:valAx>
        <c:axId val="9574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15269"/>
        <c:axId val="10902774"/>
      </c:barChart>
      <c:catAx>
        <c:axId val="857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74"/>
        <c:auto val="1"/>
        <c:lblAlgn val="ctr"/>
        <c:lblOffset val="100"/>
        <c:noMultiLvlLbl val="0"/>
      </c:catAx>
      <c:valAx>
        <c:axId val="109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9780"/>
        <c:axId val="53504805"/>
      </c:barChart>
      <c:catAx>
        <c:axId val="695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805"/>
        <c:auto val="1"/>
        <c:lblAlgn val="ctr"/>
        <c:lblOffset val="100"/>
        <c:noMultiLvlLbl val="0"/>
      </c:catAx>
      <c:valAx>
        <c:axId val="535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2166"/>
        <c:axId val="3525073"/>
      </c:barChart>
      <c:catAx>
        <c:axId val="777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3"/>
        <c:auto val="1"/>
        <c:lblAlgn val="ctr"/>
        <c:lblOffset val="100"/>
        <c:noMultiLvlLbl val="0"/>
      </c:catAx>
      <c:valAx>
        <c:axId val="352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86397"/>
        <c:axId val="68908974"/>
      </c:barChart>
      <c:catAx>
        <c:axId val="228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974"/>
        <c:auto val="1"/>
        <c:lblAlgn val="ctr"/>
        <c:lblOffset val="100"/>
        <c:noMultiLvlLbl val="0"/>
      </c:catAx>
      <c:valAx>
        <c:axId val="689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63530"/>
        <c:axId val="88316362"/>
      </c:barChart>
      <c:catAx>
        <c:axId val="7816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362"/>
        <c:auto val="1"/>
        <c:lblAlgn val="ctr"/>
        <c:lblOffset val="100"/>
        <c:noMultiLvlLbl val="0"/>
      </c:catAx>
      <c:valAx>
        <c:axId val="883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2943"/>
        <c:axId val="71259592"/>
      </c:barChart>
      <c:catAx>
        <c:axId val="8118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592"/>
        <c:auto val="1"/>
        <c:lblAlgn val="ctr"/>
        <c:lblOffset val="100"/>
        <c:noMultiLvlLbl val="0"/>
      </c:catAx>
      <c:valAx>
        <c:axId val="712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39852"/>
        <c:axId val="29437564"/>
      </c:barChart>
      <c:catAx>
        <c:axId val="6133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64"/>
        <c:auto val="1"/>
        <c:lblAlgn val="ctr"/>
        <c:lblOffset val="100"/>
        <c:noMultiLvlLbl val="0"/>
      </c:catAx>
      <c:valAx>
        <c:axId val="2943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42176"/>
        <c:axId val="86223181"/>
      </c:barChart>
      <c:catAx>
        <c:axId val="5534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181"/>
        <c:auto val="1"/>
        <c:lblAlgn val="ctr"/>
        <c:lblOffset val="100"/>
        <c:noMultiLvlLbl val="0"/>
      </c:catAx>
      <c:valAx>
        <c:axId val="8622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43582"/>
        <c:axId val="52234818"/>
      </c:barChart>
      <c:catAx>
        <c:axId val="6654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818"/>
        <c:auto val="1"/>
        <c:lblAlgn val="ctr"/>
        <c:lblOffset val="100"/>
        <c:noMultiLvlLbl val="0"/>
      </c:catAx>
      <c:valAx>
        <c:axId val="522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1102"/>
        <c:axId val="76819237"/>
      </c:barChart>
      <c:catAx>
        <c:axId val="724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237"/>
        <c:auto val="1"/>
        <c:lblAlgn val="ctr"/>
        <c:lblOffset val="100"/>
        <c:noMultiLvlLbl val="0"/>
      </c:catAx>
      <c:valAx>
        <c:axId val="768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5246"/>
        <c:axId val="14830712"/>
      </c:barChart>
      <c:catAx>
        <c:axId val="910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12"/>
        <c:auto val="1"/>
        <c:lblAlgn val="ctr"/>
        <c:lblOffset val="100"/>
        <c:noMultiLvlLbl val="0"/>
      </c:catAx>
      <c:valAx>
        <c:axId val="148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96707"/>
        <c:axId val="43977553"/>
      </c:barChart>
      <c:catAx>
        <c:axId val="129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53"/>
        <c:auto val="1"/>
        <c:lblAlgn val="ctr"/>
        <c:lblOffset val="100"/>
        <c:noMultiLvlLbl val="0"/>
      </c:catAx>
      <c:valAx>
        <c:axId val="439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45826"/>
        <c:axId val="71179785"/>
      </c:barChart>
      <c:catAx>
        <c:axId val="605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785"/>
        <c:auto val="1"/>
        <c:lblAlgn val="ctr"/>
        <c:lblOffset val="100"/>
        <c:noMultiLvlLbl val="0"/>
      </c:catAx>
      <c:valAx>
        <c:axId val="711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91686"/>
        <c:axId val="70105323"/>
      </c:barChart>
      <c:catAx>
        <c:axId val="8339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23"/>
        <c:auto val="1"/>
        <c:lblAlgn val="ctr"/>
        <c:lblOffset val="100"/>
        <c:noMultiLvlLbl val="0"/>
      </c:catAx>
      <c:valAx>
        <c:axId val="701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72107"/>
        <c:axId val="62022990"/>
      </c:barChart>
      <c:catAx>
        <c:axId val="6767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90"/>
        <c:auto val="1"/>
        <c:lblAlgn val="ctr"/>
        <c:lblOffset val="100"/>
        <c:noMultiLvlLbl val="0"/>
      </c:catAx>
      <c:valAx>
        <c:axId val="6202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6898"/>
        <c:axId val="40459758"/>
      </c:barChart>
      <c:catAx>
        <c:axId val="58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758"/>
        <c:auto val="1"/>
        <c:lblAlgn val="ctr"/>
        <c:lblOffset val="100"/>
        <c:noMultiLvlLbl val="0"/>
      </c:catAx>
      <c:valAx>
        <c:axId val="4045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55114"/>
        <c:axId val="86218787"/>
      </c:barChart>
      <c:catAx>
        <c:axId val="7415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787"/>
        <c:auto val="1"/>
        <c:lblAlgn val="ctr"/>
        <c:lblOffset val="100"/>
        <c:noMultiLvlLbl val="0"/>
      </c:catAx>
      <c:valAx>
        <c:axId val="8621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