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2552"/>
        <c:axId val="37655388"/>
      </c:barChart>
      <c:catAx>
        <c:axId val="11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88"/>
        <c:auto val="1"/>
        <c:lblAlgn val="ctr"/>
        <c:lblOffset val="100"/>
        <c:noMultiLvlLbl val="0"/>
      </c:catAx>
      <c:valAx>
        <c:axId val="376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12078"/>
        <c:axId val="24708264"/>
      </c:barChart>
      <c:catAx>
        <c:axId val="321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264"/>
        <c:auto val="1"/>
        <c:lblAlgn val="ctr"/>
        <c:lblOffset val="100"/>
        <c:noMultiLvlLbl val="0"/>
      </c:catAx>
      <c:valAx>
        <c:axId val="247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51336"/>
        <c:axId val="88132089"/>
      </c:barChart>
      <c:catAx>
        <c:axId val="253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89"/>
        <c:auto val="1"/>
        <c:lblAlgn val="ctr"/>
        <c:lblOffset val="100"/>
        <c:noMultiLvlLbl val="0"/>
      </c:catAx>
      <c:valAx>
        <c:axId val="881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1742"/>
        <c:axId val="75473327"/>
      </c:barChart>
      <c:catAx>
        <c:axId val="97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27"/>
        <c:auto val="1"/>
        <c:lblAlgn val="ctr"/>
        <c:lblOffset val="100"/>
        <c:noMultiLvlLbl val="0"/>
      </c:catAx>
      <c:valAx>
        <c:axId val="754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8500"/>
        <c:axId val="33160861"/>
      </c:barChart>
      <c:catAx>
        <c:axId val="53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61"/>
        <c:auto val="1"/>
        <c:lblAlgn val="ctr"/>
        <c:lblOffset val="100"/>
        <c:noMultiLvlLbl val="0"/>
      </c:catAx>
      <c:valAx>
        <c:axId val="331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8353"/>
        <c:axId val="19561452"/>
      </c:barChart>
      <c:catAx>
        <c:axId val="264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452"/>
        <c:auto val="1"/>
        <c:lblAlgn val="ctr"/>
        <c:lblOffset val="100"/>
        <c:noMultiLvlLbl val="0"/>
      </c:catAx>
      <c:valAx>
        <c:axId val="195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02755"/>
        <c:axId val="78337457"/>
      </c:barChart>
      <c:catAx>
        <c:axId val="2990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57"/>
        <c:auto val="1"/>
        <c:lblAlgn val="ctr"/>
        <c:lblOffset val="100"/>
        <c:noMultiLvlLbl val="0"/>
      </c:catAx>
      <c:valAx>
        <c:axId val="783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12836"/>
        <c:axId val="71392682"/>
      </c:barChart>
      <c:catAx>
        <c:axId val="574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82"/>
        <c:auto val="1"/>
        <c:lblAlgn val="ctr"/>
        <c:lblOffset val="100"/>
        <c:noMultiLvlLbl val="0"/>
      </c:catAx>
      <c:valAx>
        <c:axId val="713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8323"/>
        <c:axId val="23703160"/>
      </c:barChart>
      <c:catAx>
        <c:axId val="9497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160"/>
        <c:auto val="1"/>
        <c:lblAlgn val="ctr"/>
        <c:lblOffset val="100"/>
        <c:noMultiLvlLbl val="0"/>
      </c:catAx>
      <c:valAx>
        <c:axId val="237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51148"/>
        <c:axId val="42176184"/>
      </c:barChart>
      <c:catAx>
        <c:axId val="911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84"/>
        <c:auto val="1"/>
        <c:lblAlgn val="ctr"/>
        <c:lblOffset val="100"/>
        <c:noMultiLvlLbl val="0"/>
      </c:catAx>
      <c:valAx>
        <c:axId val="421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10429"/>
        <c:axId val="33344025"/>
      </c:barChart>
      <c:catAx>
        <c:axId val="295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025"/>
        <c:auto val="1"/>
        <c:lblAlgn val="ctr"/>
        <c:lblOffset val="100"/>
        <c:noMultiLvlLbl val="0"/>
      </c:catAx>
      <c:valAx>
        <c:axId val="333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6048"/>
        <c:axId val="84914161"/>
      </c:barChart>
      <c:catAx>
        <c:axId val="807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61"/>
        <c:auto val="1"/>
        <c:lblAlgn val="ctr"/>
        <c:lblOffset val="100"/>
        <c:noMultiLvlLbl val="0"/>
      </c:catAx>
      <c:valAx>
        <c:axId val="849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2356"/>
        <c:axId val="51417215"/>
      </c:barChart>
      <c:catAx>
        <c:axId val="837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215"/>
        <c:auto val="1"/>
        <c:lblAlgn val="ctr"/>
        <c:lblOffset val="100"/>
        <c:noMultiLvlLbl val="0"/>
      </c:catAx>
      <c:valAx>
        <c:axId val="514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45317"/>
        <c:axId val="60869971"/>
      </c:barChart>
      <c:catAx>
        <c:axId val="7674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971"/>
        <c:auto val="1"/>
        <c:lblAlgn val="ctr"/>
        <c:lblOffset val="100"/>
        <c:noMultiLvlLbl val="0"/>
      </c:catAx>
      <c:valAx>
        <c:axId val="608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8815"/>
        <c:axId val="57198816"/>
      </c:barChart>
      <c:catAx>
        <c:axId val="763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16"/>
        <c:auto val="1"/>
        <c:lblAlgn val="ctr"/>
        <c:lblOffset val="100"/>
        <c:noMultiLvlLbl val="0"/>
      </c:catAx>
      <c:valAx>
        <c:axId val="571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94072"/>
        <c:axId val="52736501"/>
      </c:barChart>
      <c:catAx>
        <c:axId val="474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501"/>
        <c:auto val="1"/>
        <c:lblAlgn val="ctr"/>
        <c:lblOffset val="100"/>
        <c:noMultiLvlLbl val="0"/>
      </c:catAx>
      <c:valAx>
        <c:axId val="527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38879"/>
        <c:axId val="22259972"/>
      </c:barChart>
      <c:catAx>
        <c:axId val="2133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972"/>
        <c:auto val="1"/>
        <c:lblAlgn val="ctr"/>
        <c:lblOffset val="100"/>
        <c:noMultiLvlLbl val="0"/>
      </c:catAx>
      <c:valAx>
        <c:axId val="222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6669"/>
        <c:axId val="59278729"/>
      </c:barChart>
      <c:catAx>
        <c:axId val="820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29"/>
        <c:auto val="1"/>
        <c:lblAlgn val="ctr"/>
        <c:lblOffset val="100"/>
        <c:noMultiLvlLbl val="0"/>
      </c:catAx>
      <c:valAx>
        <c:axId val="592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