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06158"/>
        <c:axId val="77405649"/>
      </c:scatterChart>
      <c:valAx>
        <c:axId val="2700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649"/>
        <c:crossesAt val="0"/>
        <c:crossBetween val="midCat"/>
      </c:valAx>
      <c:valAx>
        <c:axId val="7740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73689"/>
        <c:axId val="43025065"/>
      </c:scatterChart>
      <c:valAx>
        <c:axId val="1987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065"/>
        <c:crossesAt val="0"/>
        <c:crossBetween val="midCat"/>
      </c:valAx>
      <c:valAx>
        <c:axId val="4302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90337"/>
        <c:axId val="62977703"/>
      </c:scatterChart>
      <c:valAx>
        <c:axId val="6489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703"/>
        <c:crossesAt val="0"/>
        <c:crossBetween val="midCat"/>
      </c:valAx>
      <c:valAx>
        <c:axId val="6297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44028"/>
        <c:axId val="1350990"/>
      </c:scatterChart>
      <c:valAx>
        <c:axId val="9494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90"/>
        <c:crossesAt val="0"/>
        <c:crossBetween val="midCat"/>
      </c:valAx>
      <c:valAx>
        <c:axId val="135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