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3341"/>
        <c:axId val="60236796"/>
      </c:scatterChart>
      <c:valAx>
        <c:axId val="3589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796"/>
        <c:crossesAt val="0"/>
        <c:crossBetween val="midCat"/>
      </c:valAx>
      <c:valAx>
        <c:axId val="6023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8524"/>
        <c:axId val="83005809"/>
      </c:scatterChart>
      <c:valAx>
        <c:axId val="8066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809"/>
        <c:crossesAt val="0"/>
        <c:crossBetween val="midCat"/>
      </c:valAx>
      <c:valAx>
        <c:axId val="8300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68865"/>
        <c:axId val="55000962"/>
      </c:scatterChart>
      <c:valAx>
        <c:axId val="4416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62"/>
        <c:crossesAt val="0"/>
        <c:crossBetween val="midCat"/>
      </c:valAx>
      <c:valAx>
        <c:axId val="5500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66184"/>
        <c:axId val="62672254"/>
      </c:scatterChart>
      <c:valAx>
        <c:axId val="2966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254"/>
        <c:crossesAt val="0"/>
        <c:crossBetween val="midCat"/>
      </c:valAx>
      <c:valAx>
        <c:axId val="6267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