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95340"/>
        <c:axId val="43188579"/>
      </c:barChart>
      <c:catAx>
        <c:axId val="413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579"/>
        <c:auto val="1"/>
        <c:lblAlgn val="ctr"/>
        <c:lblOffset val="100"/>
        <c:noMultiLvlLbl val="0"/>
      </c:catAx>
      <c:valAx>
        <c:axId val="431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40152"/>
        <c:axId val="54535630"/>
      </c:barChart>
      <c:catAx>
        <c:axId val="4684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630"/>
        <c:auto val="1"/>
        <c:lblAlgn val="ctr"/>
        <c:lblOffset val="100"/>
        <c:noMultiLvlLbl val="0"/>
      </c:catAx>
      <c:valAx>
        <c:axId val="545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79319"/>
        <c:axId val="15829597"/>
      </c:barChart>
      <c:catAx>
        <c:axId val="148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597"/>
        <c:auto val="1"/>
        <c:lblAlgn val="ctr"/>
        <c:lblOffset val="100"/>
        <c:noMultiLvlLbl val="0"/>
      </c:catAx>
      <c:valAx>
        <c:axId val="158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26423"/>
        <c:axId val="58172816"/>
      </c:barChart>
      <c:catAx>
        <c:axId val="477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816"/>
        <c:auto val="1"/>
        <c:lblAlgn val="ctr"/>
        <c:lblOffset val="100"/>
        <c:noMultiLvlLbl val="0"/>
      </c:catAx>
      <c:valAx>
        <c:axId val="581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00815"/>
        <c:axId val="20844811"/>
      </c:barChart>
      <c:catAx>
        <c:axId val="968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811"/>
        <c:auto val="1"/>
        <c:lblAlgn val="ctr"/>
        <c:lblOffset val="100"/>
        <c:noMultiLvlLbl val="0"/>
      </c:catAx>
      <c:valAx>
        <c:axId val="208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155"/>
        <c:axId val="61625721"/>
      </c:barChart>
      <c:catAx>
        <c:axId val="14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721"/>
        <c:auto val="1"/>
        <c:lblAlgn val="ctr"/>
        <c:lblOffset val="100"/>
        <c:noMultiLvlLbl val="0"/>
      </c:catAx>
      <c:valAx>
        <c:axId val="616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57135"/>
        <c:axId val="8204208"/>
      </c:barChart>
      <c:catAx>
        <c:axId val="380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08"/>
        <c:auto val="1"/>
        <c:lblAlgn val="ctr"/>
        <c:lblOffset val="100"/>
        <c:noMultiLvlLbl val="0"/>
      </c:catAx>
      <c:valAx>
        <c:axId val="82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5483"/>
        <c:axId val="41809737"/>
      </c:barChart>
      <c:catAx>
        <c:axId val="344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737"/>
        <c:auto val="1"/>
        <c:lblAlgn val="ctr"/>
        <c:lblOffset val="100"/>
        <c:noMultiLvlLbl val="0"/>
      </c:catAx>
      <c:valAx>
        <c:axId val="418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83347"/>
        <c:axId val="13552817"/>
      </c:barChart>
      <c:catAx>
        <c:axId val="9168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817"/>
        <c:auto val="1"/>
        <c:lblAlgn val="ctr"/>
        <c:lblOffset val="100"/>
        <c:noMultiLvlLbl val="0"/>
      </c:catAx>
      <c:valAx>
        <c:axId val="135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70199"/>
        <c:axId val="41786014"/>
      </c:barChart>
      <c:catAx>
        <c:axId val="6727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014"/>
        <c:auto val="1"/>
        <c:lblAlgn val="ctr"/>
        <c:lblOffset val="100"/>
        <c:noMultiLvlLbl val="0"/>
      </c:catAx>
      <c:valAx>
        <c:axId val="417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20272"/>
        <c:axId val="90187411"/>
      </c:barChart>
      <c:catAx>
        <c:axId val="376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411"/>
        <c:auto val="1"/>
        <c:lblAlgn val="ctr"/>
        <c:lblOffset val="100"/>
        <c:noMultiLvlLbl val="0"/>
      </c:catAx>
      <c:valAx>
        <c:axId val="901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8321"/>
        <c:axId val="24044913"/>
      </c:barChart>
      <c:catAx>
        <c:axId val="2076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13"/>
        <c:auto val="1"/>
        <c:lblAlgn val="ctr"/>
        <c:lblOffset val="100"/>
        <c:noMultiLvlLbl val="0"/>
      </c:catAx>
      <c:valAx>
        <c:axId val="240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0005"/>
        <c:axId val="75662232"/>
      </c:barChart>
      <c:catAx>
        <c:axId val="539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232"/>
        <c:auto val="1"/>
        <c:lblAlgn val="ctr"/>
        <c:lblOffset val="100"/>
        <c:noMultiLvlLbl val="0"/>
      </c:catAx>
      <c:valAx>
        <c:axId val="756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6297"/>
        <c:axId val="67087374"/>
      </c:barChart>
      <c:catAx>
        <c:axId val="987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74"/>
        <c:auto val="1"/>
        <c:lblAlgn val="ctr"/>
        <c:lblOffset val="100"/>
        <c:noMultiLvlLbl val="0"/>
      </c:catAx>
      <c:valAx>
        <c:axId val="670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63585"/>
        <c:axId val="13997861"/>
      </c:barChart>
      <c:catAx>
        <c:axId val="851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861"/>
        <c:auto val="1"/>
        <c:lblAlgn val="ctr"/>
        <c:lblOffset val="100"/>
        <c:noMultiLvlLbl val="0"/>
      </c:catAx>
      <c:valAx>
        <c:axId val="13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57504"/>
        <c:axId val="16248543"/>
      </c:barChart>
      <c:catAx>
        <c:axId val="949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43"/>
        <c:auto val="1"/>
        <c:lblAlgn val="ctr"/>
        <c:lblOffset val="100"/>
        <c:noMultiLvlLbl val="0"/>
      </c:catAx>
      <c:valAx>
        <c:axId val="162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60662"/>
        <c:axId val="26185959"/>
      </c:barChart>
      <c:catAx>
        <c:axId val="639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959"/>
        <c:auto val="1"/>
        <c:lblAlgn val="ctr"/>
        <c:lblOffset val="100"/>
        <c:noMultiLvlLbl val="0"/>
      </c:catAx>
      <c:valAx>
        <c:axId val="261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9816"/>
        <c:axId val="14801085"/>
      </c:barChart>
      <c:catAx>
        <c:axId val="532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085"/>
        <c:auto val="1"/>
        <c:lblAlgn val="ctr"/>
        <c:lblOffset val="100"/>
        <c:noMultiLvlLbl val="0"/>
      </c:catAx>
      <c:valAx>
        <c:axId val="148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