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3297"/>
        <c:axId val="37604398"/>
      </c:barChart>
      <c:catAx>
        <c:axId val="402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398"/>
        <c:auto val="1"/>
        <c:lblAlgn val="ctr"/>
        <c:lblOffset val="100"/>
        <c:noMultiLvlLbl val="0"/>
      </c:catAx>
      <c:valAx>
        <c:axId val="376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802"/>
        <c:axId val="77228420"/>
      </c:barChart>
      <c:catAx>
        <c:axId val="323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420"/>
        <c:auto val="1"/>
        <c:lblAlgn val="ctr"/>
        <c:lblOffset val="100"/>
        <c:noMultiLvlLbl val="0"/>
      </c:catAx>
      <c:valAx>
        <c:axId val="772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16462"/>
        <c:axId val="62469431"/>
      </c:barChart>
      <c:catAx>
        <c:axId val="423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431"/>
        <c:auto val="1"/>
        <c:lblAlgn val="ctr"/>
        <c:lblOffset val="100"/>
        <c:noMultiLvlLbl val="0"/>
      </c:catAx>
      <c:valAx>
        <c:axId val="624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94507"/>
        <c:axId val="68861150"/>
      </c:barChart>
      <c:catAx>
        <c:axId val="116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150"/>
        <c:auto val="1"/>
        <c:lblAlgn val="ctr"/>
        <c:lblOffset val="100"/>
        <c:noMultiLvlLbl val="0"/>
      </c:catAx>
      <c:valAx>
        <c:axId val="688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18527"/>
        <c:axId val="156219"/>
      </c:barChart>
      <c:catAx>
        <c:axId val="1371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9"/>
        <c:auto val="1"/>
        <c:lblAlgn val="ctr"/>
        <c:lblOffset val="100"/>
        <c:noMultiLvlLbl val="0"/>
      </c:catAx>
      <c:valAx>
        <c:axId val="1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16543"/>
        <c:axId val="37784908"/>
      </c:barChart>
      <c:catAx>
        <c:axId val="7311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908"/>
        <c:auto val="1"/>
        <c:lblAlgn val="ctr"/>
        <c:lblOffset val="100"/>
        <c:noMultiLvlLbl val="0"/>
      </c:catAx>
      <c:valAx>
        <c:axId val="377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92115"/>
        <c:axId val="96807547"/>
      </c:barChart>
      <c:catAx>
        <c:axId val="7339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547"/>
        <c:auto val="1"/>
        <c:lblAlgn val="ctr"/>
        <c:lblOffset val="100"/>
        <c:noMultiLvlLbl val="0"/>
      </c:catAx>
      <c:valAx>
        <c:axId val="968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60687"/>
        <c:axId val="40587029"/>
      </c:barChart>
      <c:catAx>
        <c:axId val="632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029"/>
        <c:auto val="1"/>
        <c:lblAlgn val="ctr"/>
        <c:lblOffset val="100"/>
        <c:noMultiLvlLbl val="0"/>
      </c:catAx>
      <c:valAx>
        <c:axId val="405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92011"/>
        <c:axId val="97729668"/>
      </c:barChart>
      <c:catAx>
        <c:axId val="250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668"/>
        <c:auto val="1"/>
        <c:lblAlgn val="ctr"/>
        <c:lblOffset val="100"/>
        <c:noMultiLvlLbl val="0"/>
      </c:catAx>
      <c:valAx>
        <c:axId val="977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79757"/>
        <c:axId val="48438837"/>
      </c:barChart>
      <c:catAx>
        <c:axId val="5447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837"/>
        <c:auto val="1"/>
        <c:lblAlgn val="ctr"/>
        <c:lblOffset val="100"/>
        <c:noMultiLvlLbl val="0"/>
      </c:catAx>
      <c:valAx>
        <c:axId val="484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55997"/>
        <c:axId val="17360940"/>
      </c:barChart>
      <c:catAx>
        <c:axId val="5385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940"/>
        <c:auto val="1"/>
        <c:lblAlgn val="ctr"/>
        <c:lblOffset val="100"/>
        <c:noMultiLvlLbl val="0"/>
      </c:catAx>
      <c:valAx>
        <c:axId val="173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26720"/>
        <c:axId val="99969490"/>
      </c:barChart>
      <c:catAx>
        <c:axId val="8522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490"/>
        <c:auto val="1"/>
        <c:lblAlgn val="ctr"/>
        <c:lblOffset val="100"/>
        <c:noMultiLvlLbl val="0"/>
      </c:catAx>
      <c:valAx>
        <c:axId val="999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88079"/>
        <c:axId val="84979775"/>
      </c:barChart>
      <c:catAx>
        <c:axId val="4948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775"/>
        <c:auto val="1"/>
        <c:lblAlgn val="ctr"/>
        <c:lblOffset val="100"/>
        <c:noMultiLvlLbl val="0"/>
      </c:catAx>
      <c:valAx>
        <c:axId val="8497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6940"/>
        <c:axId val="72551813"/>
      </c:barChart>
      <c:catAx>
        <c:axId val="30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813"/>
        <c:auto val="1"/>
        <c:lblAlgn val="ctr"/>
        <c:lblOffset val="100"/>
        <c:noMultiLvlLbl val="0"/>
      </c:catAx>
      <c:valAx>
        <c:axId val="725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23840"/>
        <c:axId val="18679873"/>
      </c:barChart>
      <c:catAx>
        <c:axId val="6582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873"/>
        <c:auto val="1"/>
        <c:lblAlgn val="ctr"/>
        <c:lblOffset val="100"/>
        <c:noMultiLvlLbl val="0"/>
      </c:catAx>
      <c:valAx>
        <c:axId val="1867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02202"/>
        <c:axId val="58889973"/>
      </c:barChart>
      <c:catAx>
        <c:axId val="1490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973"/>
        <c:auto val="1"/>
        <c:lblAlgn val="ctr"/>
        <c:lblOffset val="100"/>
        <c:noMultiLvlLbl val="0"/>
      </c:catAx>
      <c:valAx>
        <c:axId val="588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79527"/>
        <c:axId val="91133456"/>
      </c:barChart>
      <c:catAx>
        <c:axId val="9447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456"/>
        <c:auto val="1"/>
        <c:lblAlgn val="ctr"/>
        <c:lblOffset val="100"/>
        <c:noMultiLvlLbl val="0"/>
      </c:catAx>
      <c:valAx>
        <c:axId val="9113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77412"/>
        <c:axId val="87274694"/>
      </c:barChart>
      <c:catAx>
        <c:axId val="3627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694"/>
        <c:auto val="1"/>
        <c:lblAlgn val="ctr"/>
        <c:lblOffset val="100"/>
        <c:noMultiLvlLbl val="0"/>
      </c:catAx>
      <c:valAx>
        <c:axId val="872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