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20071"/>
        <c:axId val="19967221"/>
      </c:scatterChart>
      <c:valAx>
        <c:axId val="4382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221"/>
        <c:crossesAt val="0"/>
        <c:crossBetween val="midCat"/>
      </c:valAx>
      <c:valAx>
        <c:axId val="1996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65123"/>
        <c:axId val="48662131"/>
      </c:scatterChart>
      <c:valAx>
        <c:axId val="5866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131"/>
        <c:crossesAt val="0"/>
        <c:crossBetween val="midCat"/>
      </c:valAx>
      <c:valAx>
        <c:axId val="4866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1701"/>
        <c:axId val="57406074"/>
      </c:scatterChart>
      <c:valAx>
        <c:axId val="172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074"/>
        <c:crossesAt val="0"/>
        <c:crossBetween val="midCat"/>
      </c:valAx>
      <c:valAx>
        <c:axId val="5740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14947"/>
        <c:axId val="56234180"/>
      </c:scatterChart>
      <c:valAx>
        <c:axId val="2941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180"/>
        <c:crossesAt val="0"/>
        <c:crossBetween val="midCat"/>
      </c:valAx>
      <c:valAx>
        <c:axId val="5623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